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当初予算書" sheetId="1" state="visible" r:id="rId2"/>
    <sheet name=" 補正予算書" sheetId="2" state="visible" r:id="rId3"/>
    <sheet name="予算書内訳表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 補正予算書'!$B$12:$I$466</definedName>
    <definedName function="false" hidden="true" localSheetId="1" name="_xlnm._FilterDatabase" vbProcedure="false">' 補正予算書'!$K$16:$K$466</definedName>
    <definedName function="false" hidden="true" localSheetId="2" name="_xlnm._FilterDatabase" vbProcedure="false">予算書内訳表!$A$11:$N$461</definedName>
    <definedName function="false" hidden="true" localSheetId="0" name="_xlnm._FilterDatabase" vbProcedure="false">当初予算書!$K$18:$K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sz val="9"/>
            <color rgb="FF000000"/>
            <rFont val="Noto Sans"/>
            <family val="2"/>
          </rPr>
          <t xml:space="preserve">０円の行を非表示にする場合は１を指定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8</xdr:colOff>
                <xdr:row>13</xdr:row>
                <xdr:rowOff>13</xdr:rowOff>
              </xdr:from>
              <xdr:to>
                <xdr:col>12</xdr:col>
                <xdr:colOff>51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sz val="9"/>
            <color rgb="FF000000"/>
            <rFont val="Noto Sans"/>
            <family val="2"/>
          </rPr>
          <t xml:space="preserve">０円の行を非表示にする場合は１を指定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8</xdr:rowOff>
              </xdr:from>
              <xdr:to>
                <xdr:col>12</xdr:col>
                <xdr:colOff>66</xdr:colOff>
                <xdr:row>1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1" uniqueCount="801">
  <si>
    <t xml:space="preserve">※白抜きの部分を変更してください。</t>
  </si>
  <si>
    <t xml:space="preserve">出力条件</t>
  </si>
  <si>
    <t xml:space="preserve">事業階層分類</t>
  </si>
  <si>
    <t xml:space="preserve">001</t>
  </si>
  <si>
    <t xml:space="preserve">標準事業体系</t>
  </si>
  <si>
    <t xml:space="preserve">経理区分</t>
  </si>
  <si>
    <t xml:space="preserve">436</t>
  </si>
  <si>
    <t xml:space="preserve">特別養護老人ホーム</t>
  </si>
  <si>
    <t xml:space="preserve">事業年度開始年月</t>
  </si>
  <si>
    <t xml:space="preserve">事業年度終了年月</t>
  </si>
  <si>
    <t xml:space="preserve">前事業年度開始年月</t>
  </si>
  <si>
    <t xml:space="preserve">前事業年度終了年月</t>
  </si>
  <si>
    <t xml:space="preserve">予算</t>
  </si>
  <si>
    <t xml:space="preserve">当初予算</t>
  </si>
  <si>
    <t xml:space="preserve">内部取引消去</t>
  </si>
  <si>
    <t xml:space="preserve">しない</t>
  </si>
  <si>
    <r>
      <rPr>
        <u val="single"/>
        <sz val="11"/>
        <color rgb="FF000000"/>
        <rFont val="ＭＳ 明朝"/>
        <family val="1"/>
        <charset val="128"/>
      </rPr>
      <t xml:space="preserve">(</t>
    </r>
    <r>
      <rPr>
        <u val="single"/>
        <sz val="11"/>
        <color rgb="FF000000"/>
        <rFont val="Noto Sans"/>
        <family val="2"/>
      </rPr>
      <t xml:space="preserve">自</t>
    </r>
    <r>
      <rPr>
        <u val="single"/>
        <sz val="11"/>
        <color rgb="FF000000"/>
        <rFont val="ＭＳ 明朝"/>
        <family val="1"/>
        <charset val="128"/>
      </rPr>
      <t xml:space="preserve">)</t>
    </r>
    <r>
      <rPr>
        <u val="single"/>
        <sz val="11"/>
        <color rgb="FF000000"/>
        <rFont val="Noto Sans"/>
        <family val="2"/>
      </rPr>
      <t xml:space="preserve">平成</t>
    </r>
    <r>
      <rPr>
        <u val="single"/>
        <sz val="11"/>
        <color rgb="FF000000"/>
        <rFont val="ＭＳ 明朝"/>
        <family val="1"/>
        <charset val="128"/>
      </rPr>
      <t xml:space="preserve">24</t>
    </r>
    <r>
      <rPr>
        <u val="single"/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ＭＳ 明朝"/>
        <family val="1"/>
        <charset val="128"/>
      </rPr>
      <t xml:space="preserve">4</t>
    </r>
    <r>
      <rPr>
        <u val="single"/>
        <sz val="11"/>
        <color rgb="FF000000"/>
        <rFont val="Noto Sans"/>
        <family val="2"/>
      </rPr>
      <t xml:space="preserve">月 </t>
    </r>
    <r>
      <rPr>
        <u val="single"/>
        <sz val="11"/>
        <color rgb="FF000000"/>
        <rFont val="ＭＳ 明朝"/>
        <family val="1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日</t>
    </r>
    <r>
      <rPr>
        <u val="single"/>
        <sz val="11"/>
        <color rgb="FF000000"/>
        <rFont val="ＭＳ 明朝"/>
        <family val="1"/>
        <charset val="128"/>
      </rPr>
      <t xml:space="preserve">(</t>
    </r>
    <r>
      <rPr>
        <u val="single"/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ＭＳ 明朝"/>
        <family val="1"/>
        <charset val="128"/>
      </rPr>
      <t xml:space="preserve">)</t>
    </r>
    <r>
      <rPr>
        <u val="single"/>
        <sz val="11"/>
        <color rgb="FF000000"/>
        <rFont val="Noto Sans"/>
        <family val="2"/>
      </rPr>
      <t xml:space="preserve">平成</t>
    </r>
    <r>
      <rPr>
        <u val="single"/>
        <sz val="11"/>
        <color rgb="FF000000"/>
        <rFont val="ＭＳ 明朝"/>
        <family val="1"/>
        <charset val="128"/>
      </rPr>
      <t xml:space="preserve">25</t>
    </r>
    <r>
      <rPr>
        <u val="single"/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ＭＳ 明朝"/>
        <family val="1"/>
        <charset val="128"/>
      </rPr>
      <t xml:space="preserve">3</t>
    </r>
    <r>
      <rPr>
        <u val="single"/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ＭＳ 明朝"/>
        <family val="1"/>
        <charset val="128"/>
      </rPr>
      <t xml:space="preserve">31</t>
    </r>
    <r>
      <rPr>
        <u val="single"/>
        <sz val="11"/>
        <color rgb="FF000000"/>
        <rFont val="Noto Sans"/>
        <family val="2"/>
      </rPr>
      <t xml:space="preserve">日</t>
    </r>
  </si>
  <si>
    <t xml:space="preserve">科　　　　　目</t>
  </si>
  <si>
    <t xml:space="preserve">前年度</t>
  </si>
  <si>
    <t xml:space="preserve">当年度</t>
  </si>
  <si>
    <t xml:space="preserve">差引</t>
  </si>
  <si>
    <t xml:space="preserve">備　考</t>
  </si>
  <si>
    <t xml:space="preserve">表示切替</t>
  </si>
  <si>
    <t xml:space="preserve">7910</t>
  </si>
  <si>
    <t xml:space="preserve">会費収入</t>
  </si>
  <si>
    <t xml:space="preserve">7911</t>
  </si>
  <si>
    <t xml:space="preserve">7912</t>
  </si>
  <si>
    <t xml:space="preserve">7913</t>
  </si>
  <si>
    <t xml:space="preserve">7914</t>
  </si>
  <si>
    <t xml:space="preserve">7915</t>
  </si>
  <si>
    <t xml:space="preserve">7230</t>
  </si>
  <si>
    <t xml:space="preserve">寄附金収入</t>
  </si>
  <si>
    <t xml:space="preserve">7231</t>
  </si>
  <si>
    <t xml:space="preserve">7920</t>
  </si>
  <si>
    <t xml:space="preserve">分担金収入</t>
  </si>
  <si>
    <t xml:space="preserve">7921</t>
  </si>
  <si>
    <t xml:space="preserve">7220</t>
  </si>
  <si>
    <t xml:space="preserve">経常経費補助金収入</t>
  </si>
  <si>
    <t xml:space="preserve">7221</t>
  </si>
  <si>
    <r>
      <rPr>
        <sz val="11"/>
        <color rgb="FF000000"/>
        <rFont val="Noto Sans"/>
        <family val="2"/>
      </rPr>
      <t xml:space="preserve">国庫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経常経費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222</t>
  </si>
  <si>
    <r>
      <rPr>
        <sz val="11"/>
        <color rgb="FF000000"/>
        <rFont val="Noto Sans"/>
        <family val="2"/>
      </rPr>
      <t xml:space="preserve">都道府県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経常経費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223</t>
  </si>
  <si>
    <r>
      <rPr>
        <sz val="11"/>
        <color rgb="FF000000"/>
        <rFont val="Noto Sans"/>
        <family val="2"/>
      </rPr>
      <t xml:space="preserve">市区町村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経常経費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224</t>
  </si>
  <si>
    <t xml:space="preserve">7225</t>
  </si>
  <si>
    <t xml:space="preserve">7930</t>
  </si>
  <si>
    <t xml:space="preserve">助成金収入</t>
  </si>
  <si>
    <t xml:space="preserve">7931</t>
  </si>
  <si>
    <t xml:space="preserve">全社協助成金収入</t>
  </si>
  <si>
    <t xml:space="preserve">7932</t>
  </si>
  <si>
    <t xml:space="preserve">都道府県社協助成金収入</t>
  </si>
  <si>
    <t xml:space="preserve">7933</t>
  </si>
  <si>
    <t xml:space="preserve">7934</t>
  </si>
  <si>
    <t xml:space="preserve">7940</t>
  </si>
  <si>
    <t xml:space="preserve">受託金収入</t>
  </si>
  <si>
    <t xml:space="preserve">7941</t>
  </si>
  <si>
    <t xml:space="preserve">都道府県受託金収入</t>
  </si>
  <si>
    <t xml:space="preserve">7942</t>
  </si>
  <si>
    <t xml:space="preserve">市区町村受託金収入</t>
  </si>
  <si>
    <t xml:space="preserve">7943</t>
  </si>
  <si>
    <t xml:space="preserve">社会福祉・医療事業団受託金収入</t>
  </si>
  <si>
    <t xml:space="preserve">7944</t>
  </si>
  <si>
    <t xml:space="preserve">全社協受託金収入</t>
  </si>
  <si>
    <t xml:space="preserve">7945</t>
  </si>
  <si>
    <t xml:space="preserve">都道府県社協受託金収入</t>
  </si>
  <si>
    <t xml:space="preserve">7946</t>
  </si>
  <si>
    <t xml:space="preserve">7947</t>
  </si>
  <si>
    <t xml:space="preserve">7210</t>
  </si>
  <si>
    <t xml:space="preserve">事業収入</t>
  </si>
  <si>
    <t xml:space="preserve">7211</t>
  </si>
  <si>
    <t xml:space="preserve">参加費収入</t>
  </si>
  <si>
    <t xml:space="preserve">7212</t>
  </si>
  <si>
    <t xml:space="preserve">利用料収入</t>
  </si>
  <si>
    <t xml:space="preserve">7213</t>
  </si>
  <si>
    <t xml:space="preserve">賃貸料収入</t>
  </si>
  <si>
    <t xml:space="preserve">7214</t>
  </si>
  <si>
    <t xml:space="preserve">資料・図書等頒布収入</t>
  </si>
  <si>
    <t xml:space="preserve">7215</t>
  </si>
  <si>
    <t xml:space="preserve">広告料収入</t>
  </si>
  <si>
    <t xml:space="preserve">7216</t>
  </si>
  <si>
    <t xml:space="preserve">手数料収入</t>
  </si>
  <si>
    <t xml:space="preserve">7217</t>
  </si>
  <si>
    <t xml:space="preserve">貸付金利息収入</t>
  </si>
  <si>
    <t xml:space="preserve">7218</t>
  </si>
  <si>
    <t xml:space="preserve">退職共済収入</t>
  </si>
  <si>
    <t xml:space="preserve">7219</t>
  </si>
  <si>
    <t xml:space="preserve">7950</t>
  </si>
  <si>
    <t xml:space="preserve">貸付事業等収入</t>
  </si>
  <si>
    <t xml:space="preserve">7355</t>
  </si>
  <si>
    <t xml:space="preserve">貸付事業償還金収入</t>
  </si>
  <si>
    <t xml:space="preserve">7478</t>
  </si>
  <si>
    <t xml:space="preserve">貸付事業借入金収入</t>
  </si>
  <si>
    <t xml:space="preserve">7953</t>
  </si>
  <si>
    <t xml:space="preserve">貸付事業補助金収入</t>
  </si>
  <si>
    <t xml:space="preserve">7954</t>
  </si>
  <si>
    <t xml:space="preserve">貸付事業助成金収入</t>
  </si>
  <si>
    <t xml:space="preserve">7960</t>
  </si>
  <si>
    <t xml:space="preserve">共同募金配分金収入</t>
  </si>
  <si>
    <t xml:space="preserve">7961</t>
  </si>
  <si>
    <t xml:space="preserve">一般募金配分金収入</t>
  </si>
  <si>
    <t xml:space="preserve">7962</t>
  </si>
  <si>
    <t xml:space="preserve">歳末たすけあい配分金収入</t>
  </si>
  <si>
    <t xml:space="preserve">7970</t>
  </si>
  <si>
    <t xml:space="preserve">負担金収入</t>
  </si>
  <si>
    <t xml:space="preserve">7971</t>
  </si>
  <si>
    <t xml:space="preserve">7110</t>
  </si>
  <si>
    <t xml:space="preserve">介護福祉施設介護料収入</t>
  </si>
  <si>
    <t xml:space="preserve">7111</t>
  </si>
  <si>
    <r>
      <rPr>
        <sz val="11"/>
        <color rgb="FF000000"/>
        <rFont val="Noto Sans"/>
        <family val="2"/>
      </rPr>
      <t xml:space="preserve">介護報酬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12</t>
  </si>
  <si>
    <r>
      <rPr>
        <sz val="11"/>
        <color rgb="FF000000"/>
        <rFont val="Noto Sans"/>
        <family val="2"/>
      </rPr>
      <t xml:space="preserve">利用者負担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13</t>
  </si>
  <si>
    <t xml:space="preserve">7114</t>
  </si>
  <si>
    <t xml:space="preserve">7340</t>
  </si>
  <si>
    <t xml:space="preserve">居宅介護料収入</t>
  </si>
  <si>
    <t xml:space="preserve">7120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介護報酬収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21</t>
  </si>
  <si>
    <r>
      <rPr>
        <sz val="11"/>
        <color rgb="FF000000"/>
        <rFont val="Noto Sans"/>
        <family val="2"/>
      </rPr>
      <t xml:space="preserve">介護報酬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居宅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25</t>
  </si>
  <si>
    <t xml:space="preserve">介護予防報酬収入</t>
  </si>
  <si>
    <t xml:space="preserve">7123</t>
  </si>
  <si>
    <t xml:space="preserve">7127</t>
  </si>
  <si>
    <t xml:space="preserve">7129</t>
  </si>
  <si>
    <t xml:space="preserve">7360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利用者負担金収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22</t>
  </si>
  <si>
    <t xml:space="preserve">介護負担金収入</t>
  </si>
  <si>
    <t xml:space="preserve">7126</t>
  </si>
  <si>
    <t xml:space="preserve">介護予防負担金収入</t>
  </si>
  <si>
    <t xml:space="preserve">7124</t>
  </si>
  <si>
    <t xml:space="preserve">7128</t>
  </si>
  <si>
    <t xml:space="preserve">7130</t>
  </si>
  <si>
    <t xml:space="preserve">居宅介護支援介護料収入</t>
  </si>
  <si>
    <t xml:space="preserve">7131</t>
  </si>
  <si>
    <t xml:space="preserve">7132</t>
  </si>
  <si>
    <t xml:space="preserve">介護予防支援介護料収入</t>
  </si>
  <si>
    <t xml:space="preserve">7133</t>
  </si>
  <si>
    <t xml:space="preserve">7134</t>
  </si>
  <si>
    <t xml:space="preserve">7140</t>
  </si>
  <si>
    <t xml:space="preserve">利用者等利用料収入</t>
  </si>
  <si>
    <t xml:space="preserve">7141</t>
  </si>
  <si>
    <t xml:space="preserve">介護福祉施設利用料収入</t>
  </si>
  <si>
    <t xml:space="preserve">7142</t>
  </si>
  <si>
    <t xml:space="preserve">居宅介護サービス利用料収入</t>
  </si>
  <si>
    <t xml:space="preserve">7147</t>
  </si>
  <si>
    <t xml:space="preserve">食費収入</t>
  </si>
  <si>
    <t xml:space="preserve">7148</t>
  </si>
  <si>
    <t xml:space="preserve">居住費収入</t>
  </si>
  <si>
    <t xml:space="preserve">7143</t>
  </si>
  <si>
    <t xml:space="preserve">管理費収入</t>
  </si>
  <si>
    <t xml:space="preserve">7144</t>
  </si>
  <si>
    <t xml:space="preserve">その他の利用料収入</t>
  </si>
  <si>
    <t xml:space="preserve">7145</t>
  </si>
  <si>
    <t xml:space="preserve">7146</t>
  </si>
  <si>
    <t xml:space="preserve">7149</t>
  </si>
  <si>
    <t xml:space="preserve">7150</t>
  </si>
  <si>
    <t xml:space="preserve">その他の事業収入</t>
  </si>
  <si>
    <t xml:space="preserve">7151</t>
  </si>
  <si>
    <r>
      <rPr>
        <sz val="11"/>
        <color rgb="FF000000"/>
        <rFont val="Noto Sans"/>
        <family val="2"/>
      </rPr>
      <t xml:space="preserve">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その他事業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52</t>
  </si>
  <si>
    <t xml:space="preserve">市町村特別事業収入</t>
  </si>
  <si>
    <t xml:space="preserve">7153</t>
  </si>
  <si>
    <t xml:space="preserve">受託収入</t>
  </si>
  <si>
    <t xml:space="preserve">7154</t>
  </si>
  <si>
    <t xml:space="preserve">7155</t>
  </si>
  <si>
    <t xml:space="preserve">7156</t>
  </si>
  <si>
    <t xml:space="preserve">7160</t>
  </si>
  <si>
    <t xml:space="preserve">自立支援費等収入</t>
  </si>
  <si>
    <t xml:space="preserve">7163</t>
  </si>
  <si>
    <t xml:space="preserve">介護給付費収入</t>
  </si>
  <si>
    <t xml:space="preserve">7164</t>
  </si>
  <si>
    <t xml:space="preserve">訓練等給付費収入</t>
  </si>
  <si>
    <t xml:space="preserve">7165</t>
  </si>
  <si>
    <t xml:space="preserve">障害児施設給付費収入</t>
  </si>
  <si>
    <t xml:space="preserve">7166</t>
  </si>
  <si>
    <t xml:space="preserve">サービス利用計画作成費収入</t>
  </si>
  <si>
    <t xml:space="preserve">7167</t>
  </si>
  <si>
    <t xml:space="preserve">特定障害者特別給付費収入</t>
  </si>
  <si>
    <t xml:space="preserve">7168</t>
  </si>
  <si>
    <t xml:space="preserve">特定入所障害児食費等給付費収入</t>
  </si>
  <si>
    <t xml:space="preserve">7169</t>
  </si>
  <si>
    <t xml:space="preserve">利用者負担金収入</t>
  </si>
  <si>
    <t xml:space="preserve">7320</t>
  </si>
  <si>
    <t xml:space="preserve">7161</t>
  </si>
  <si>
    <t xml:space="preserve">7162</t>
  </si>
  <si>
    <t xml:space="preserve">7290</t>
  </si>
  <si>
    <t xml:space="preserve">補助事業等収入</t>
  </si>
  <si>
    <t xml:space="preserve">7291</t>
  </si>
  <si>
    <t xml:space="preserve">補助事業収入</t>
  </si>
  <si>
    <t xml:space="preserve">7292</t>
  </si>
  <si>
    <t xml:space="preserve">受託事業収入</t>
  </si>
  <si>
    <t xml:space="preserve">7293</t>
  </si>
  <si>
    <t xml:space="preserve">7294</t>
  </si>
  <si>
    <t xml:space="preserve">その他の補助金等収入</t>
  </si>
  <si>
    <t xml:space="preserve">7295</t>
  </si>
  <si>
    <t xml:space="preserve">7296</t>
  </si>
  <si>
    <t xml:space="preserve">7297</t>
  </si>
  <si>
    <t xml:space="preserve">7298</t>
  </si>
  <si>
    <t xml:space="preserve">7299</t>
  </si>
  <si>
    <t xml:space="preserve">7170</t>
  </si>
  <si>
    <t xml:space="preserve">措置費収入</t>
  </si>
  <si>
    <t xml:space="preserve">7171</t>
  </si>
  <si>
    <t xml:space="preserve">事務費収入</t>
  </si>
  <si>
    <t xml:space="preserve">7172</t>
  </si>
  <si>
    <t xml:space="preserve">事業費収入</t>
  </si>
  <si>
    <t xml:space="preserve">7180</t>
  </si>
  <si>
    <t xml:space="preserve">運営費収入</t>
  </si>
  <si>
    <t xml:space="preserve">7181</t>
  </si>
  <si>
    <t xml:space="preserve">7185</t>
  </si>
  <si>
    <t xml:space="preserve">保育料収入</t>
  </si>
  <si>
    <t xml:space="preserve">7186</t>
  </si>
  <si>
    <t xml:space="preserve">7190</t>
  </si>
  <si>
    <t xml:space="preserve">私的契約利用料収入</t>
  </si>
  <si>
    <t xml:space="preserve">7191</t>
  </si>
  <si>
    <t xml:space="preserve">7330</t>
  </si>
  <si>
    <t xml:space="preserve">事業外収入</t>
  </si>
  <si>
    <t xml:space="preserve">7331</t>
  </si>
  <si>
    <t xml:space="preserve">受入研修費収入</t>
  </si>
  <si>
    <t xml:space="preserve">7332</t>
  </si>
  <si>
    <t xml:space="preserve">職員等給食費収入</t>
  </si>
  <si>
    <t xml:space="preserve">7336</t>
  </si>
  <si>
    <t xml:space="preserve">7334</t>
  </si>
  <si>
    <t xml:space="preserve">7335</t>
  </si>
  <si>
    <t xml:space="preserve">7550</t>
  </si>
  <si>
    <t xml:space="preserve">その他の収入</t>
  </si>
  <si>
    <t xml:space="preserve">7551</t>
  </si>
  <si>
    <r>
      <rPr>
        <sz val="11"/>
        <color rgb="FF000000"/>
        <rFont val="Noto Sans"/>
        <family val="2"/>
      </rPr>
      <t xml:space="preserve">その他の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240</t>
  </si>
  <si>
    <t xml:space="preserve">雑収入</t>
  </si>
  <si>
    <t xml:space="preserve">7241</t>
  </si>
  <si>
    <t xml:space="preserve">7378</t>
  </si>
  <si>
    <t xml:space="preserve">共済財団退職金取崩収入</t>
  </si>
  <si>
    <t xml:space="preserve">7243</t>
  </si>
  <si>
    <t xml:space="preserve">共済財団退職金運用益</t>
  </si>
  <si>
    <t xml:space="preserve">7250</t>
  </si>
  <si>
    <t xml:space="preserve">借入金利息補助金収入</t>
  </si>
  <si>
    <t xml:space="preserve">7251</t>
  </si>
  <si>
    <r>
      <rPr>
        <sz val="11"/>
        <color rgb="FF000000"/>
        <rFont val="Noto Sans"/>
        <family val="2"/>
      </rPr>
      <t xml:space="preserve">都道府県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借入金利息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252</t>
  </si>
  <si>
    <r>
      <rPr>
        <sz val="11"/>
        <color rgb="FF000000"/>
        <rFont val="Noto Sans"/>
        <family val="2"/>
      </rPr>
      <t xml:space="preserve">市区町村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借入金利息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260</t>
  </si>
  <si>
    <t xml:space="preserve">受取利息配当金収入</t>
  </si>
  <si>
    <t xml:space="preserve">7261</t>
  </si>
  <si>
    <t xml:space="preserve">7262</t>
  </si>
  <si>
    <t xml:space="preserve">積立預金受取利息配当金収入</t>
  </si>
  <si>
    <t xml:space="preserve">7263</t>
  </si>
  <si>
    <t xml:space="preserve">7270</t>
  </si>
  <si>
    <t xml:space="preserve">会計単位間繰入金収入</t>
  </si>
  <si>
    <t xml:space="preserve">7273</t>
  </si>
  <si>
    <t xml:space="preserve">社会福祉事業会計繰入金収入</t>
  </si>
  <si>
    <t xml:space="preserve">7271</t>
  </si>
  <si>
    <t xml:space="preserve">公益事業会計繰入金収入</t>
  </si>
  <si>
    <t xml:space="preserve">7272</t>
  </si>
  <si>
    <t xml:space="preserve">収益事業会計繰入金収入</t>
  </si>
  <si>
    <t xml:space="preserve">7280</t>
  </si>
  <si>
    <t xml:space="preserve">経理区分間繰入金収入</t>
  </si>
  <si>
    <t xml:space="preserve">7281</t>
  </si>
  <si>
    <t xml:space="preserve">7100</t>
  </si>
  <si>
    <t xml:space="preserve">経常収入計</t>
  </si>
  <si>
    <t xml:space="preserve">8480</t>
  </si>
  <si>
    <t xml:space="preserve">人件費支出</t>
  </si>
  <si>
    <t xml:space="preserve">8481</t>
  </si>
  <si>
    <t xml:space="preserve">役員報酬</t>
  </si>
  <si>
    <t xml:space="preserve">8482</t>
  </si>
  <si>
    <t xml:space="preserve">職員俸給</t>
  </si>
  <si>
    <t xml:space="preserve">8483</t>
  </si>
  <si>
    <t xml:space="preserve">職員諸手当</t>
  </si>
  <si>
    <t xml:space="preserve">8484</t>
  </si>
  <si>
    <t xml:space="preserve">非常勤職員給与</t>
  </si>
  <si>
    <t xml:space="preserve">8485</t>
  </si>
  <si>
    <t xml:space="preserve">退職金</t>
  </si>
  <si>
    <t xml:space="preserve">8486</t>
  </si>
  <si>
    <t xml:space="preserve">退職共済掛金</t>
  </si>
  <si>
    <t xml:space="preserve">8487</t>
  </si>
  <si>
    <t xml:space="preserve">法定福利費</t>
  </si>
  <si>
    <t xml:space="preserve">9210</t>
  </si>
  <si>
    <t xml:space="preserve">事務費支出</t>
  </si>
  <si>
    <t xml:space="preserve">9511</t>
  </si>
  <si>
    <t xml:space="preserve">福利厚生費</t>
  </si>
  <si>
    <t xml:space="preserve">9512</t>
  </si>
  <si>
    <t xml:space="preserve">旅費交通費</t>
  </si>
  <si>
    <t xml:space="preserve">9513</t>
  </si>
  <si>
    <t xml:space="preserve">研修費</t>
  </si>
  <si>
    <t xml:space="preserve">9214</t>
  </si>
  <si>
    <t xml:space="preserve">消耗品費</t>
  </si>
  <si>
    <t xml:space="preserve">9215</t>
  </si>
  <si>
    <t xml:space="preserve">器具什器費</t>
  </si>
  <si>
    <t xml:space="preserve">9216</t>
  </si>
  <si>
    <t xml:space="preserve">印刷製本費</t>
  </si>
  <si>
    <t xml:space="preserve">9217</t>
  </si>
  <si>
    <t xml:space="preserve">水道光熱費</t>
  </si>
  <si>
    <t xml:space="preserve">9218</t>
  </si>
  <si>
    <t xml:space="preserve">燃料費</t>
  </si>
  <si>
    <t xml:space="preserve">9219</t>
  </si>
  <si>
    <t xml:space="preserve">修繕費</t>
  </si>
  <si>
    <t xml:space="preserve">9541</t>
  </si>
  <si>
    <t xml:space="preserve">通信運搬費</t>
  </si>
  <si>
    <t xml:space="preserve">9222</t>
  </si>
  <si>
    <t xml:space="preserve">会議費</t>
  </si>
  <si>
    <t xml:space="preserve">9223</t>
  </si>
  <si>
    <t xml:space="preserve">広報費</t>
  </si>
  <si>
    <t xml:space="preserve">9224</t>
  </si>
  <si>
    <t xml:space="preserve">業務委託費</t>
  </si>
  <si>
    <t xml:space="preserve">9225</t>
  </si>
  <si>
    <t xml:space="preserve">保守料</t>
  </si>
  <si>
    <t xml:space="preserve">9226</t>
  </si>
  <si>
    <t xml:space="preserve">手数料</t>
  </si>
  <si>
    <t xml:space="preserve">9227</t>
  </si>
  <si>
    <t xml:space="preserve">損害保険料</t>
  </si>
  <si>
    <t xml:space="preserve">9228</t>
  </si>
  <si>
    <t xml:space="preserve">賃借料</t>
  </si>
  <si>
    <t xml:space="preserve">9229</t>
  </si>
  <si>
    <t xml:space="preserve">租税公課</t>
  </si>
  <si>
    <t xml:space="preserve">9231</t>
  </si>
  <si>
    <t xml:space="preserve">渉外費</t>
  </si>
  <si>
    <t xml:space="preserve">9232</t>
  </si>
  <si>
    <t xml:space="preserve">諸会費</t>
  </si>
  <si>
    <t xml:space="preserve">9233</t>
  </si>
  <si>
    <t xml:space="preserve">9234</t>
  </si>
  <si>
    <t xml:space="preserve">9235</t>
  </si>
  <si>
    <t xml:space="preserve">9236</t>
  </si>
  <si>
    <t xml:space="preserve">7778</t>
  </si>
  <si>
    <t xml:space="preserve">共済財団退職金掛金支出</t>
  </si>
  <si>
    <t xml:space="preserve">9239</t>
  </si>
  <si>
    <t xml:space="preserve">雑費</t>
  </si>
  <si>
    <t xml:space="preserve">8450</t>
  </si>
  <si>
    <t xml:space="preserve">事業費支出</t>
  </si>
  <si>
    <t xml:space="preserve">8451</t>
  </si>
  <si>
    <t xml:space="preserve">諸謝金</t>
  </si>
  <si>
    <t xml:space="preserve">8452</t>
  </si>
  <si>
    <t xml:space="preserve">8433</t>
  </si>
  <si>
    <t xml:space="preserve">8434</t>
  </si>
  <si>
    <t xml:space="preserve">介護用品費</t>
  </si>
  <si>
    <t xml:space="preserve">8435</t>
  </si>
  <si>
    <t xml:space="preserve">8453</t>
  </si>
  <si>
    <t xml:space="preserve">8429</t>
  </si>
  <si>
    <t xml:space="preserve">8454</t>
  </si>
  <si>
    <t xml:space="preserve">車輌費</t>
  </si>
  <si>
    <t xml:space="preserve">8431</t>
  </si>
  <si>
    <t xml:space="preserve">8432</t>
  </si>
  <si>
    <t xml:space="preserve">車輌燃料費</t>
  </si>
  <si>
    <t xml:space="preserve">8455</t>
  </si>
  <si>
    <t xml:space="preserve">8456</t>
  </si>
  <si>
    <t xml:space="preserve">8457</t>
  </si>
  <si>
    <t xml:space="preserve">8458</t>
  </si>
  <si>
    <t xml:space="preserve">8459</t>
  </si>
  <si>
    <t xml:space="preserve">8461</t>
  </si>
  <si>
    <t xml:space="preserve">8462</t>
  </si>
  <si>
    <t xml:space="preserve">8463</t>
  </si>
  <si>
    <t xml:space="preserve">8436</t>
  </si>
  <si>
    <t xml:space="preserve">8464</t>
  </si>
  <si>
    <t xml:space="preserve">土地・建物賃借料</t>
  </si>
  <si>
    <t xml:space="preserve">8465</t>
  </si>
  <si>
    <t xml:space="preserve">退職共済支出</t>
  </si>
  <si>
    <t xml:space="preserve">8466</t>
  </si>
  <si>
    <t xml:space="preserve">8421</t>
  </si>
  <si>
    <t xml:space="preserve">給食費</t>
  </si>
  <si>
    <t xml:space="preserve">8422</t>
  </si>
  <si>
    <t xml:space="preserve">保健衛生費</t>
  </si>
  <si>
    <t xml:space="preserve">8423</t>
  </si>
  <si>
    <t xml:space="preserve">医薬品費</t>
  </si>
  <si>
    <t xml:space="preserve">8424</t>
  </si>
  <si>
    <t xml:space="preserve">被服費</t>
  </si>
  <si>
    <t xml:space="preserve">8425</t>
  </si>
  <si>
    <t xml:space="preserve">教養娯楽費</t>
  </si>
  <si>
    <t xml:space="preserve">8426</t>
  </si>
  <si>
    <t xml:space="preserve">日用品費</t>
  </si>
  <si>
    <t xml:space="preserve">8427</t>
  </si>
  <si>
    <t xml:space="preserve">保育材料費</t>
  </si>
  <si>
    <t xml:space="preserve">8428</t>
  </si>
  <si>
    <t xml:space="preserve">本人支給金</t>
  </si>
  <si>
    <t xml:space="preserve">8437</t>
  </si>
  <si>
    <t xml:space="preserve">教育指導費</t>
  </si>
  <si>
    <t xml:space="preserve">8438</t>
  </si>
  <si>
    <t xml:space="preserve">就職支度費</t>
  </si>
  <si>
    <t xml:space="preserve">8439</t>
  </si>
  <si>
    <t xml:space="preserve">医療費</t>
  </si>
  <si>
    <t xml:space="preserve">8441</t>
  </si>
  <si>
    <t xml:space="preserve">葬祭費</t>
  </si>
  <si>
    <t xml:space="preserve">8442</t>
  </si>
  <si>
    <t xml:space="preserve">8443</t>
  </si>
  <si>
    <t xml:space="preserve">8444</t>
  </si>
  <si>
    <t xml:space="preserve">8449</t>
  </si>
  <si>
    <t xml:space="preserve">7750</t>
  </si>
  <si>
    <t xml:space="preserve">貸付事業等支出</t>
  </si>
  <si>
    <t xml:space="preserve">7755</t>
  </si>
  <si>
    <t xml:space="preserve">貸付事業貸付金支出</t>
  </si>
  <si>
    <t xml:space="preserve">7878</t>
  </si>
  <si>
    <t xml:space="preserve">貸付事業借入金返還金支出</t>
  </si>
  <si>
    <t xml:space="preserve">9267</t>
  </si>
  <si>
    <t xml:space="preserve">貸付事業助成金支出</t>
  </si>
  <si>
    <t xml:space="preserve">9270</t>
  </si>
  <si>
    <t xml:space="preserve">共同募金配分金事業費</t>
  </si>
  <si>
    <t xml:space="preserve">9271</t>
  </si>
  <si>
    <t xml:space="preserve">一般募金配分金事業費</t>
  </si>
  <si>
    <t xml:space="preserve">9272</t>
  </si>
  <si>
    <t xml:space="preserve">歳末たすけあい配分金事業費</t>
  </si>
  <si>
    <t xml:space="preserve">9273</t>
  </si>
  <si>
    <t xml:space="preserve">返還金支出</t>
  </si>
  <si>
    <t xml:space="preserve">9274</t>
  </si>
  <si>
    <t xml:space="preserve">分担金支出</t>
  </si>
  <si>
    <t xml:space="preserve">9275</t>
  </si>
  <si>
    <t xml:space="preserve">9280</t>
  </si>
  <si>
    <t xml:space="preserve">助成金支出</t>
  </si>
  <si>
    <t xml:space="preserve">9281</t>
  </si>
  <si>
    <t xml:space="preserve">9282</t>
  </si>
  <si>
    <t xml:space="preserve">9283</t>
  </si>
  <si>
    <t xml:space="preserve">9284</t>
  </si>
  <si>
    <t xml:space="preserve">9286</t>
  </si>
  <si>
    <t xml:space="preserve">負担金支出</t>
  </si>
  <si>
    <t xml:space="preserve">9285</t>
  </si>
  <si>
    <t xml:space="preserve">9570</t>
  </si>
  <si>
    <t xml:space="preserve">利用者負担軽減額</t>
  </si>
  <si>
    <t xml:space="preserve">9571</t>
  </si>
  <si>
    <t xml:space="preserve">9240</t>
  </si>
  <si>
    <t xml:space="preserve">借入金利息支出</t>
  </si>
  <si>
    <t xml:space="preserve">9241</t>
  </si>
  <si>
    <t xml:space="preserve">9580</t>
  </si>
  <si>
    <t xml:space="preserve">事業外支出</t>
  </si>
  <si>
    <t xml:space="preserve">9581</t>
  </si>
  <si>
    <t xml:space="preserve">職員等給食費</t>
  </si>
  <si>
    <t xml:space="preserve">9582</t>
  </si>
  <si>
    <t xml:space="preserve">9583</t>
  </si>
  <si>
    <t xml:space="preserve">9584</t>
  </si>
  <si>
    <t xml:space="preserve">9585</t>
  </si>
  <si>
    <t xml:space="preserve">その他の事業活動外支出</t>
  </si>
  <si>
    <t xml:space="preserve">9290</t>
  </si>
  <si>
    <t xml:space="preserve">会計単位間繰入金支出</t>
  </si>
  <si>
    <t xml:space="preserve">9291</t>
  </si>
  <si>
    <t xml:space="preserve">社会福祉事業会計繰入金支出</t>
  </si>
  <si>
    <t xml:space="preserve">9292</t>
  </si>
  <si>
    <t xml:space="preserve">公益事業会計繰入金支出</t>
  </si>
  <si>
    <t xml:space="preserve">9293</t>
  </si>
  <si>
    <t xml:space="preserve">収益事業会計繰入金支出</t>
  </si>
  <si>
    <t xml:space="preserve">9294</t>
  </si>
  <si>
    <t xml:space="preserve">9295</t>
  </si>
  <si>
    <t xml:space="preserve">9250</t>
  </si>
  <si>
    <t xml:space="preserve">経理区分間繰入金支出</t>
  </si>
  <si>
    <t xml:space="preserve">9251</t>
  </si>
  <si>
    <t xml:space="preserve">9260</t>
  </si>
  <si>
    <t xml:space="preserve">雑損失</t>
  </si>
  <si>
    <t xml:space="preserve">9261</t>
  </si>
  <si>
    <t xml:space="preserve">9310</t>
  </si>
  <si>
    <t xml:space="preserve">法人税、住民税及び事業税</t>
  </si>
  <si>
    <t xml:space="preserve">9611</t>
  </si>
  <si>
    <t xml:space="preserve">9100</t>
  </si>
  <si>
    <t xml:space="preserve">経常支出計</t>
  </si>
  <si>
    <t xml:space="preserve">7000</t>
  </si>
  <si>
    <t xml:space="preserve">経常活動資金収支差額</t>
  </si>
  <si>
    <t xml:space="preserve">7570</t>
  </si>
  <si>
    <t xml:space="preserve">就労支援事業収入</t>
  </si>
  <si>
    <t xml:space="preserve">7116</t>
  </si>
  <si>
    <t xml:space="preserve">売上高</t>
  </si>
  <si>
    <t xml:space="preserve">7117</t>
  </si>
  <si>
    <t xml:space="preserve">7118</t>
  </si>
  <si>
    <t xml:space="preserve">7119</t>
  </si>
  <si>
    <t xml:space="preserve">7115</t>
  </si>
  <si>
    <t xml:space="preserve">売上値引・戻り高</t>
  </si>
  <si>
    <t xml:space="preserve">7580</t>
  </si>
  <si>
    <t xml:space="preserve">7274</t>
  </si>
  <si>
    <t xml:space="preserve">7275</t>
  </si>
  <si>
    <t xml:space="preserve">7590</t>
  </si>
  <si>
    <t xml:space="preserve">7282</t>
  </si>
  <si>
    <t xml:space="preserve">7610</t>
  </si>
  <si>
    <t xml:space="preserve">就労支援事業収入計</t>
  </si>
  <si>
    <t xml:space="preserve">7620</t>
  </si>
  <si>
    <t xml:space="preserve">就労支援事業販売原価</t>
  </si>
  <si>
    <t xml:space="preserve">7630</t>
  </si>
  <si>
    <t xml:space="preserve">当期就労支援事業製造原価</t>
  </si>
  <si>
    <t xml:space="preserve">8112</t>
  </si>
  <si>
    <r>
      <rPr>
        <sz val="11"/>
        <color rgb="FF000000"/>
        <rFont val="Noto Sans"/>
        <family val="2"/>
      </rPr>
      <t xml:space="preserve">当期製品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仕入高</t>
    </r>
  </si>
  <si>
    <t xml:space="preserve">8113</t>
  </si>
  <si>
    <t xml:space="preserve">8114</t>
  </si>
  <si>
    <t xml:space="preserve">8211</t>
  </si>
  <si>
    <t xml:space="preserve">8213</t>
  </si>
  <si>
    <t xml:space="preserve">仕入値引・戻し高</t>
  </si>
  <si>
    <t xml:space="preserve">7640</t>
  </si>
  <si>
    <t xml:space="preserve">合計</t>
  </si>
  <si>
    <t xml:space="preserve">7650</t>
  </si>
  <si>
    <t xml:space="preserve">販売費及び一般管理費</t>
  </si>
  <si>
    <t xml:space="preserve">7660</t>
  </si>
  <si>
    <t xml:space="preserve">9252</t>
  </si>
  <si>
    <t xml:space="preserve">7670</t>
  </si>
  <si>
    <t xml:space="preserve">就労支援事業支出計</t>
  </si>
  <si>
    <t xml:space="preserve">7680</t>
  </si>
  <si>
    <t xml:space="preserve">就労支援事業活動資金収支差額</t>
  </si>
  <si>
    <t xml:space="preserve">7410</t>
  </si>
  <si>
    <t xml:space="preserve">施設整備等補助金収入</t>
  </si>
  <si>
    <t xml:space="preserve">7411</t>
  </si>
  <si>
    <r>
      <rPr>
        <sz val="11"/>
        <color rgb="FF000000"/>
        <rFont val="Noto Sans"/>
        <family val="2"/>
      </rPr>
      <t xml:space="preserve">施設整備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都道府県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412</t>
  </si>
  <si>
    <r>
      <rPr>
        <sz val="11"/>
        <color rgb="FF000000"/>
        <rFont val="Noto Sans"/>
        <family val="2"/>
      </rPr>
      <t xml:space="preserve">設備整備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都道府県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413</t>
  </si>
  <si>
    <r>
      <rPr>
        <sz val="11"/>
        <color rgb="FF000000"/>
        <rFont val="Noto Sans"/>
        <family val="2"/>
      </rPr>
      <t xml:space="preserve">施設整備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市区町村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414</t>
  </si>
  <si>
    <r>
      <rPr>
        <sz val="11"/>
        <color rgb="FF000000"/>
        <rFont val="Noto Sans"/>
        <family val="2"/>
      </rPr>
      <t xml:space="preserve">設備整備補助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市区町村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420</t>
  </si>
  <si>
    <t xml:space="preserve">施設整備等寄附金収入</t>
  </si>
  <si>
    <t xml:space="preserve">7421</t>
  </si>
  <si>
    <t xml:space="preserve">7422</t>
  </si>
  <si>
    <t xml:space="preserve">施設整備等借入金償還寄附金収入</t>
  </si>
  <si>
    <t xml:space="preserve">7390</t>
  </si>
  <si>
    <t xml:space="preserve">基本財産売却収入</t>
  </si>
  <si>
    <t xml:space="preserve">7394</t>
  </si>
  <si>
    <t xml:space="preserve">基本財産特定預金取崩収入</t>
  </si>
  <si>
    <t xml:space="preserve">7391</t>
  </si>
  <si>
    <r>
      <rPr>
        <sz val="11"/>
        <color rgb="FF000000"/>
        <rFont val="Noto Sans"/>
        <family val="2"/>
      </rPr>
      <t xml:space="preserve">建物売却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392</t>
  </si>
  <si>
    <r>
      <rPr>
        <sz val="11"/>
        <color rgb="FF000000"/>
        <rFont val="Noto Sans"/>
        <family val="2"/>
      </rPr>
      <t xml:space="preserve">建物附属設備売却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393</t>
  </si>
  <si>
    <r>
      <rPr>
        <sz val="11"/>
        <color rgb="FF000000"/>
        <rFont val="Noto Sans"/>
        <family val="2"/>
      </rPr>
      <t xml:space="preserve">土地売却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380</t>
  </si>
  <si>
    <t xml:space="preserve">その他の固定資産売却収入</t>
  </si>
  <si>
    <t xml:space="preserve">7311</t>
  </si>
  <si>
    <t xml:space="preserve">建物売却収入</t>
  </si>
  <si>
    <t xml:space="preserve">7314</t>
  </si>
  <si>
    <t xml:space="preserve">建物附属設備売却収入</t>
  </si>
  <si>
    <t xml:space="preserve">7312</t>
  </si>
  <si>
    <t xml:space="preserve">構築物売却収入</t>
  </si>
  <si>
    <t xml:space="preserve">7313</t>
  </si>
  <si>
    <t xml:space="preserve">機械及び装置売却収入</t>
  </si>
  <si>
    <t xml:space="preserve">7315</t>
  </si>
  <si>
    <t xml:space="preserve">車輌運搬具売却収入</t>
  </si>
  <si>
    <t xml:space="preserve">7316</t>
  </si>
  <si>
    <t xml:space="preserve">器具及び備品売却収入</t>
  </si>
  <si>
    <t xml:space="preserve">7321</t>
  </si>
  <si>
    <t xml:space="preserve">土地売却収入</t>
  </si>
  <si>
    <t xml:space="preserve">7322</t>
  </si>
  <si>
    <t xml:space="preserve">建設仮勘定取崩収入</t>
  </si>
  <si>
    <t xml:space="preserve">7333</t>
  </si>
  <si>
    <t xml:space="preserve">権利売却収入</t>
  </si>
  <si>
    <t xml:space="preserve">7337</t>
  </si>
  <si>
    <t xml:space="preserve">ソフトウェア売却収入</t>
  </si>
  <si>
    <t xml:space="preserve">7371</t>
  </si>
  <si>
    <t xml:space="preserve">7450</t>
  </si>
  <si>
    <t xml:space="preserve">元入金収入</t>
  </si>
  <si>
    <t xml:space="preserve">7451</t>
  </si>
  <si>
    <t xml:space="preserve">社会福祉事業会計元入金収入</t>
  </si>
  <si>
    <t xml:space="preserve">7452</t>
  </si>
  <si>
    <t xml:space="preserve">7381</t>
  </si>
  <si>
    <t xml:space="preserve">公益事業会計元入金収入</t>
  </si>
  <si>
    <t xml:space="preserve">7382</t>
  </si>
  <si>
    <t xml:space="preserve">収益事業会計元入金収入</t>
  </si>
  <si>
    <t xml:space="preserve">7200</t>
  </si>
  <si>
    <t xml:space="preserve">施設整備等収入計</t>
  </si>
  <si>
    <t xml:space="preserve">7790</t>
  </si>
  <si>
    <t xml:space="preserve">基本財産取得支出及び繰入支出</t>
  </si>
  <si>
    <t xml:space="preserve">7794</t>
  </si>
  <si>
    <t xml:space="preserve">基本財産特定預金繰入支出</t>
  </si>
  <si>
    <t xml:space="preserve">7791</t>
  </si>
  <si>
    <r>
      <rPr>
        <sz val="11"/>
        <color rgb="FF000000"/>
        <rFont val="Noto Sans"/>
        <family val="2"/>
      </rPr>
      <t xml:space="preserve">建物取得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792</t>
  </si>
  <si>
    <r>
      <rPr>
        <sz val="11"/>
        <color rgb="FF000000"/>
        <rFont val="Noto Sans"/>
        <family val="2"/>
      </rPr>
      <t xml:space="preserve">建物附属設備取得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793</t>
  </si>
  <si>
    <r>
      <rPr>
        <sz val="11"/>
        <color rgb="FF000000"/>
        <rFont val="Noto Sans"/>
        <family val="2"/>
      </rPr>
      <t xml:space="preserve">土地取得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710</t>
  </si>
  <si>
    <t xml:space="preserve">その他の固定資産取得支出</t>
  </si>
  <si>
    <t xml:space="preserve">7711</t>
  </si>
  <si>
    <t xml:space="preserve">建物取得支出</t>
  </si>
  <si>
    <t xml:space="preserve">7714</t>
  </si>
  <si>
    <t xml:space="preserve">建物附属設備取得支出</t>
  </si>
  <si>
    <t xml:space="preserve">7712</t>
  </si>
  <si>
    <t xml:space="preserve">構築物取得支出</t>
  </si>
  <si>
    <t xml:space="preserve">7713</t>
  </si>
  <si>
    <t xml:space="preserve">機械及び装置取得支出</t>
  </si>
  <si>
    <t xml:space="preserve">7715</t>
  </si>
  <si>
    <t xml:space="preserve">車輌運搬具取得支出</t>
  </si>
  <si>
    <t xml:space="preserve">7716</t>
  </si>
  <si>
    <t xml:space="preserve">器具及び備品取得支出</t>
  </si>
  <si>
    <t xml:space="preserve">7721</t>
  </si>
  <si>
    <t xml:space="preserve">土地取得支出</t>
  </si>
  <si>
    <t xml:space="preserve">7722</t>
  </si>
  <si>
    <t xml:space="preserve">建設仮勘定取得支出</t>
  </si>
  <si>
    <t xml:space="preserve">7733</t>
  </si>
  <si>
    <t xml:space="preserve">権利取得支出</t>
  </si>
  <si>
    <t xml:space="preserve">7737</t>
  </si>
  <si>
    <t xml:space="preserve">ソフトウェア取得支出</t>
  </si>
  <si>
    <t xml:space="preserve">7771</t>
  </si>
  <si>
    <t xml:space="preserve">9780</t>
  </si>
  <si>
    <t xml:space="preserve">固定資産売却・廃棄支出</t>
  </si>
  <si>
    <t xml:space="preserve">9781</t>
  </si>
  <si>
    <t xml:space="preserve">土地売却・廃棄支出</t>
  </si>
  <si>
    <t xml:space="preserve">9782</t>
  </si>
  <si>
    <t xml:space="preserve">建物売却・廃棄支出</t>
  </si>
  <si>
    <t xml:space="preserve">9783</t>
  </si>
  <si>
    <t xml:space="preserve">建物附属設備売却・廃棄支出</t>
  </si>
  <si>
    <t xml:space="preserve">9784</t>
  </si>
  <si>
    <t xml:space="preserve">器具及び備品売却・廃棄支出</t>
  </si>
  <si>
    <t xml:space="preserve">9785</t>
  </si>
  <si>
    <t xml:space="preserve">車輌運搬具売却・廃棄支出</t>
  </si>
  <si>
    <t xml:space="preserve">9786</t>
  </si>
  <si>
    <t xml:space="preserve">構築物売却・廃棄支出</t>
  </si>
  <si>
    <t xml:space="preserve">9787</t>
  </si>
  <si>
    <t xml:space="preserve">機械及び装置売却・廃棄支出</t>
  </si>
  <si>
    <t xml:space="preserve">9788</t>
  </si>
  <si>
    <t xml:space="preserve">その他の固定資産売却・廃棄支出</t>
  </si>
  <si>
    <t xml:space="preserve">9791</t>
  </si>
  <si>
    <r>
      <rPr>
        <sz val="11"/>
        <color rgb="FF000000"/>
        <rFont val="Noto Sans"/>
        <family val="2"/>
      </rPr>
      <t xml:space="preserve">建物売却・廃棄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9792</t>
  </si>
  <si>
    <r>
      <rPr>
        <sz val="11"/>
        <color rgb="FF000000"/>
        <rFont val="Noto Sans"/>
        <family val="2"/>
      </rPr>
      <t xml:space="preserve">建物附属設備売却・廃棄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9793</t>
  </si>
  <si>
    <r>
      <rPr>
        <sz val="11"/>
        <color rgb="FF000000"/>
        <rFont val="Noto Sans"/>
        <family val="2"/>
      </rPr>
      <t xml:space="preserve">土地売却・廃棄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780</t>
  </si>
  <si>
    <t xml:space="preserve">元入金支出</t>
  </si>
  <si>
    <t xml:space="preserve">7781</t>
  </si>
  <si>
    <t xml:space="preserve">公益事業会計元入金支出</t>
  </si>
  <si>
    <t xml:space="preserve">7782</t>
  </si>
  <si>
    <t xml:space="preserve">収益事業会計元入金支出</t>
  </si>
  <si>
    <t xml:space="preserve">9200</t>
  </si>
  <si>
    <t xml:space="preserve">施設整備等支出計</t>
  </si>
  <si>
    <t xml:space="preserve">8000</t>
  </si>
  <si>
    <t xml:space="preserve">施設整備等資金収支差額</t>
  </si>
  <si>
    <t xml:space="preserve">7470</t>
  </si>
  <si>
    <t xml:space="preserve">借入金収入</t>
  </si>
  <si>
    <t xml:space="preserve">7472</t>
  </si>
  <si>
    <t xml:space="preserve">設備資金借入金収入</t>
  </si>
  <si>
    <t xml:space="preserve">7473</t>
  </si>
  <si>
    <t xml:space="preserve">長期運営資金借入金収入</t>
  </si>
  <si>
    <t xml:space="preserve">7351</t>
  </si>
  <si>
    <t xml:space="preserve">投資有価証券売却収入</t>
  </si>
  <si>
    <t xml:space="preserve">7352</t>
  </si>
  <si>
    <t xml:space="preserve">7430</t>
  </si>
  <si>
    <t xml:space="preserve">借入金元金償還補助金収入</t>
  </si>
  <si>
    <t xml:space="preserve">7431</t>
  </si>
  <si>
    <r>
      <rPr>
        <sz val="11"/>
        <color rgb="FF000000"/>
        <rFont val="Noto Sans"/>
        <family val="2"/>
      </rPr>
      <t xml:space="preserve">借入金元金償還補助金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都道府県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432</t>
  </si>
  <si>
    <r>
      <rPr>
        <sz val="11"/>
        <color rgb="FF000000"/>
        <rFont val="Noto Sans"/>
        <family val="2"/>
      </rPr>
      <t xml:space="preserve">借入金元金償還補助金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市区町村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370</t>
  </si>
  <si>
    <t xml:space="preserve">積立預金取崩収入</t>
  </si>
  <si>
    <t xml:space="preserve">7377</t>
  </si>
  <si>
    <t xml:space="preserve">措置施設繰越特定預金取崩収入</t>
  </si>
  <si>
    <t xml:space="preserve">7372</t>
  </si>
  <si>
    <t xml:space="preserve">7373</t>
  </si>
  <si>
    <t xml:space="preserve">7374</t>
  </si>
  <si>
    <t xml:space="preserve">保育所繰越積立預金取崩収入</t>
  </si>
  <si>
    <t xml:space="preserve">7361</t>
  </si>
  <si>
    <t xml:space="preserve">保育所施設・設備整備積立預金取崩</t>
  </si>
  <si>
    <t xml:space="preserve">7362</t>
  </si>
  <si>
    <t xml:space="preserve">移行時特別積立預金取崩収入</t>
  </si>
  <si>
    <t xml:space="preserve">7363</t>
  </si>
  <si>
    <t xml:space="preserve">移行時減価償却特別積立預金取崩</t>
  </si>
  <si>
    <t xml:space="preserve">7379</t>
  </si>
  <si>
    <t xml:space="preserve">退職共済積立預金取崩収入</t>
  </si>
  <si>
    <t xml:space="preserve">7364</t>
  </si>
  <si>
    <t xml:space="preserve">7369</t>
  </si>
  <si>
    <t xml:space="preserve">7366</t>
  </si>
  <si>
    <t xml:space="preserve">7367</t>
  </si>
  <si>
    <t xml:space="preserve">7368</t>
  </si>
  <si>
    <t xml:space="preserve">7375</t>
  </si>
  <si>
    <t xml:space="preserve">工賃変動積立預金取崩収入</t>
  </si>
  <si>
    <t xml:space="preserve">7376</t>
  </si>
  <si>
    <t xml:space="preserve">設備等整備積立預金取崩収入</t>
  </si>
  <si>
    <t xml:space="preserve">7480</t>
  </si>
  <si>
    <t xml:space="preserve">会計単位外長期借入金収入</t>
  </si>
  <si>
    <t xml:space="preserve">7481</t>
  </si>
  <si>
    <t xml:space="preserve">7485</t>
  </si>
  <si>
    <t xml:space="preserve">会計単位外長期貸付金回収金収入</t>
  </si>
  <si>
    <t xml:space="preserve">7482</t>
  </si>
  <si>
    <t xml:space="preserve">7486</t>
  </si>
  <si>
    <t xml:space="preserve">会計単位内長期借入金収入</t>
  </si>
  <si>
    <t xml:space="preserve">7483</t>
  </si>
  <si>
    <t xml:space="preserve">7487</t>
  </si>
  <si>
    <t xml:space="preserve">会計単位内長期貸付金回収金収入</t>
  </si>
  <si>
    <t xml:space="preserve">7484</t>
  </si>
  <si>
    <t xml:space="preserve">7350</t>
  </si>
  <si>
    <t xml:space="preserve">7356</t>
  </si>
  <si>
    <t xml:space="preserve">長期貸付金回収収入</t>
  </si>
  <si>
    <t xml:space="preserve">7353</t>
  </si>
  <si>
    <t xml:space="preserve">長期預け金返還金収入</t>
  </si>
  <si>
    <t xml:space="preserve">7354</t>
  </si>
  <si>
    <t xml:space="preserve">退職共済預け金返還金収入</t>
  </si>
  <si>
    <t xml:space="preserve">7477</t>
  </si>
  <si>
    <t xml:space="preserve">長期預り金収入</t>
  </si>
  <si>
    <t xml:space="preserve">7461</t>
  </si>
  <si>
    <t xml:space="preserve">長期運営資金元金償還寄附金収入</t>
  </si>
  <si>
    <t xml:space="preserve">7453</t>
  </si>
  <si>
    <t xml:space="preserve">他会計区分繰入金収入</t>
  </si>
  <si>
    <t xml:space="preserve">7454</t>
  </si>
  <si>
    <t xml:space="preserve">会計区分外繰入金収入</t>
  </si>
  <si>
    <t xml:space="preserve">7479</t>
  </si>
  <si>
    <t xml:space="preserve">他会計区分長期借入金収入</t>
  </si>
  <si>
    <t xml:space="preserve">7357</t>
  </si>
  <si>
    <t xml:space="preserve">他会計区分長期貸付金回収金収入</t>
  </si>
  <si>
    <t xml:space="preserve">7397</t>
  </si>
  <si>
    <t xml:space="preserve">7475</t>
  </si>
  <si>
    <t xml:space="preserve">その他の固定負債収入</t>
  </si>
  <si>
    <t xml:space="preserve">7469</t>
  </si>
  <si>
    <t xml:space="preserve">7300</t>
  </si>
  <si>
    <t xml:space="preserve">財務収入計</t>
  </si>
  <si>
    <t xml:space="preserve">7870</t>
  </si>
  <si>
    <t xml:space="preserve">借入金元金償還金支出</t>
  </si>
  <si>
    <t xml:space="preserve">7872</t>
  </si>
  <si>
    <t xml:space="preserve">設備資金借入金償還金支出</t>
  </si>
  <si>
    <t xml:space="preserve">7873</t>
  </si>
  <si>
    <t xml:space="preserve">長期運営資金借入金償還金支出</t>
  </si>
  <si>
    <t xml:space="preserve">7890</t>
  </si>
  <si>
    <t xml:space="preserve">投資有価証券取得支出</t>
  </si>
  <si>
    <t xml:space="preserve">7752</t>
  </si>
  <si>
    <t xml:space="preserve">7770</t>
  </si>
  <si>
    <t xml:space="preserve">積立預金積立支出</t>
  </si>
  <si>
    <t xml:space="preserve">7777</t>
  </si>
  <si>
    <t xml:space="preserve">措置施設繰越特定預金積立支出</t>
  </si>
  <si>
    <t xml:space="preserve">7772</t>
  </si>
  <si>
    <t xml:space="preserve">7773</t>
  </si>
  <si>
    <t xml:space="preserve">7774</t>
  </si>
  <si>
    <t xml:space="preserve">保育所繰越積立預金積立支出</t>
  </si>
  <si>
    <t xml:space="preserve">7761</t>
  </si>
  <si>
    <t xml:space="preserve">保育所施設・設備整備積立預金積立</t>
  </si>
  <si>
    <t xml:space="preserve">7762</t>
  </si>
  <si>
    <t xml:space="preserve">移行時特別積立預金積立支出</t>
  </si>
  <si>
    <t xml:space="preserve">7763</t>
  </si>
  <si>
    <t xml:space="preserve">移行時減価償却特別積立預金積立</t>
  </si>
  <si>
    <t xml:space="preserve">7779</t>
  </si>
  <si>
    <t xml:space="preserve">退職共済積立預金積立支出</t>
  </si>
  <si>
    <t xml:space="preserve">7764</t>
  </si>
  <si>
    <t xml:space="preserve">7769</t>
  </si>
  <si>
    <t xml:space="preserve">7766</t>
  </si>
  <si>
    <t xml:space="preserve">7767</t>
  </si>
  <si>
    <t xml:space="preserve">7768</t>
  </si>
  <si>
    <t xml:space="preserve">7775</t>
  </si>
  <si>
    <t xml:space="preserve">工賃変動積立預金積立支出</t>
  </si>
  <si>
    <t xml:space="preserve">7776</t>
  </si>
  <si>
    <t xml:space="preserve">設備等整備積立預金積立支出</t>
  </si>
  <si>
    <t xml:space="preserve">7880</t>
  </si>
  <si>
    <t xml:space="preserve">会計単位外長期貸付金支出</t>
  </si>
  <si>
    <t xml:space="preserve">7881</t>
  </si>
  <si>
    <t xml:space="preserve">7885</t>
  </si>
  <si>
    <t xml:space="preserve">会計単位外長期借入金償還金支出</t>
  </si>
  <si>
    <t xml:space="preserve">7882</t>
  </si>
  <si>
    <t xml:space="preserve">7886</t>
  </si>
  <si>
    <t xml:space="preserve">会計単位内長期貸付金支出</t>
  </si>
  <si>
    <t xml:space="preserve">7883</t>
  </si>
  <si>
    <t xml:space="preserve">7887</t>
  </si>
  <si>
    <t xml:space="preserve">会計単位内長期借入金償還金支出</t>
  </si>
  <si>
    <t xml:space="preserve">7884</t>
  </si>
  <si>
    <t xml:space="preserve">7760</t>
  </si>
  <si>
    <t xml:space="preserve">その他の支出</t>
  </si>
  <si>
    <t xml:space="preserve">7756</t>
  </si>
  <si>
    <t xml:space="preserve">長期貸付金支出</t>
  </si>
  <si>
    <t xml:space="preserve">7753</t>
  </si>
  <si>
    <t xml:space="preserve">長期預け金支出</t>
  </si>
  <si>
    <t xml:space="preserve">7754</t>
  </si>
  <si>
    <t xml:space="preserve">退職共済預け金支出</t>
  </si>
  <si>
    <t xml:space="preserve">7877</t>
  </si>
  <si>
    <t xml:space="preserve">長期預り金返還金支出</t>
  </si>
  <si>
    <t xml:space="preserve">9543</t>
  </si>
  <si>
    <t xml:space="preserve">他会計区分繰入金支出</t>
  </si>
  <si>
    <t xml:space="preserve">9544</t>
  </si>
  <si>
    <t xml:space="preserve">会計区分外繰入金支出</t>
  </si>
  <si>
    <t xml:space="preserve">7757</t>
  </si>
  <si>
    <t xml:space="preserve">他会計区分長期貸付金支出</t>
  </si>
  <si>
    <t xml:space="preserve">7879</t>
  </si>
  <si>
    <t xml:space="preserve">他会計区分長期借入金償還金支出</t>
  </si>
  <si>
    <t xml:space="preserve">7797</t>
  </si>
  <si>
    <t xml:space="preserve">7875</t>
  </si>
  <si>
    <t xml:space="preserve">その他の固定負債支出</t>
  </si>
  <si>
    <t xml:space="preserve">9551</t>
  </si>
  <si>
    <t xml:space="preserve">9560</t>
  </si>
  <si>
    <t xml:space="preserve">流動資産評価減等による資金減少額</t>
  </si>
  <si>
    <t xml:space="preserve">9561</t>
  </si>
  <si>
    <r>
      <rPr>
        <sz val="11"/>
        <color rgb="FF000000"/>
        <rFont val="Noto Sans"/>
        <family val="2"/>
      </rPr>
      <t xml:space="preserve">徴収不能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流動資産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9565</t>
  </si>
  <si>
    <r>
      <rPr>
        <sz val="11"/>
        <color rgb="FF000000"/>
        <rFont val="Noto Sans"/>
        <family val="2"/>
      </rPr>
      <t xml:space="preserve">徴収不能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就労支援事業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471</t>
  </si>
  <si>
    <t xml:space="preserve">有価証券売却益</t>
  </si>
  <si>
    <t xml:space="preserve">9562</t>
  </si>
  <si>
    <t xml:space="preserve">有価証券売却損</t>
  </si>
  <si>
    <t xml:space="preserve">9563</t>
  </si>
  <si>
    <t xml:space="preserve">有価証券評価損</t>
  </si>
  <si>
    <t xml:space="preserve">9564</t>
  </si>
  <si>
    <t xml:space="preserve">9300</t>
  </si>
  <si>
    <t xml:space="preserve">財務支出計</t>
  </si>
  <si>
    <t xml:space="preserve">9000</t>
  </si>
  <si>
    <t xml:space="preserve">財務活動資金収支差額</t>
  </si>
  <si>
    <t xml:space="preserve">8877</t>
  </si>
  <si>
    <t xml:space="preserve">予備費</t>
  </si>
  <si>
    <t xml:space="preserve">9811</t>
  </si>
  <si>
    <t xml:space="preserve">当期資金収支差額</t>
  </si>
  <si>
    <t xml:space="preserve">9821</t>
  </si>
  <si>
    <t xml:space="preserve">前期末支払資金残高</t>
  </si>
  <si>
    <t xml:space="preserve">9822</t>
  </si>
  <si>
    <t xml:space="preserve">合併受入支払資金</t>
  </si>
  <si>
    <t xml:space="preserve">9831</t>
  </si>
  <si>
    <t xml:space="preserve">当期末支払資金残高</t>
  </si>
  <si>
    <t xml:space="preserve">補正予算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明朝"/>
        <family val="1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次補正予算</t>
    </r>
  </si>
  <si>
    <t xml:space="preserve">予 算 現 額</t>
  </si>
  <si>
    <t xml:space="preserve">補　正　額</t>
  </si>
  <si>
    <t xml:space="preserve">補正後予算額</t>
  </si>
  <si>
    <t xml:space="preserve">100</t>
  </si>
  <si>
    <t xml:space="preserve">435</t>
  </si>
  <si>
    <t xml:space="preserve">437</t>
  </si>
  <si>
    <t xml:space="preserve">438</t>
  </si>
  <si>
    <t xml:space="preserve">439</t>
  </si>
  <si>
    <r>
      <rPr>
        <sz val="11"/>
        <color rgb="FF000000"/>
        <rFont val="Noto Sans"/>
        <family val="2"/>
      </rPr>
      <t xml:space="preserve">社会福祉事業会計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会計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本部</t>
  </si>
  <si>
    <t xml:space="preserve">ショートステイ</t>
  </si>
  <si>
    <t xml:space="preserve">グループホーム</t>
  </si>
  <si>
    <t xml:space="preserve">小規模多機能型居宅介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年m\月;@"/>
    <numFmt numFmtId="167" formatCode="General"/>
    <numFmt numFmtId="168" formatCode="#,##0;&quot;△ &quot;#,##0"/>
    <numFmt numFmtId="169" formatCode="#"/>
    <numFmt numFmtId="170" formatCode="[$-409]#,##0_);[RED]\(#,##0\)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S/FXXClient/AppBin/FXXExcelAddIn_S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2_&#20250;&#35336;&#22522;&#28310;(&#20250;&#35336;&#21336;&#2030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期末年月"/>
      <definedName name="S事業予算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基本設定"/>
      <sheetName val="第1号"/>
      <sheetName val="第2号-1"/>
      <sheetName val="第2号-2"/>
      <sheetName val="第3号"/>
      <sheetName val="第4号"/>
      <sheetName val="第5号"/>
      <sheetName val="第6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68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G468" activeCellId="0" sqref="G46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19.24"/>
    <col collapsed="false" customWidth="true" hidden="false" outlineLevel="0" max="3" min="3" style="1" width="13.87"/>
    <col collapsed="false" customWidth="true" hidden="false" outlineLevel="0" max="4" min="4" style="1" width="8.25"/>
    <col collapsed="false" customWidth="true" hidden="false" outlineLevel="0" max="5" min="5" style="2" width="6.62"/>
    <col collapsed="false" customWidth="true" hidden="false" outlineLevel="0" max="8" min="6" style="0" width="15.62"/>
    <col collapsed="false" customWidth="true" hidden="false" outlineLevel="0" max="9" min="9" style="0" width="30.62"/>
    <col collapsed="false" customWidth="true" hidden="false" outlineLevel="0" max="10" min="10" style="0" width="2.37"/>
    <col collapsed="false" customWidth="true" hidden="false" outlineLevel="0" max="11" min="11" style="0" width="17.36"/>
  </cols>
  <sheetData>
    <row r="1" customFormat="false" ht="13.5" hidden="false" customHeight="false" outlineLevel="0" collapsed="false">
      <c r="B1" s="3" t="s">
        <v>0</v>
      </c>
      <c r="E1" s="1"/>
    </row>
    <row r="2" customFormat="false" ht="13.5" hidden="false" customHeight="false" outlineLevel="0" collapsed="false">
      <c r="B2" s="4" t="s">
        <v>1</v>
      </c>
      <c r="C2" s="4"/>
      <c r="E2" s="1"/>
    </row>
    <row r="3" customFormat="false" ht="13.5" hidden="false" customHeight="false" outlineLevel="0" collapsed="false">
      <c r="B3" s="4" t="s">
        <v>2</v>
      </c>
      <c r="C3" s="5" t="s">
        <v>3</v>
      </c>
      <c r="D3" s="6" t="s">
        <v>4</v>
      </c>
      <c r="E3" s="7"/>
      <c r="F3" s="8"/>
      <c r="G3" s="9"/>
    </row>
    <row r="4" customFormat="false" ht="13.5" hidden="false" customHeight="false" outlineLevel="0" collapsed="false">
      <c r="B4" s="10" t="s">
        <v>5</v>
      </c>
      <c r="C4" s="11" t="s">
        <v>6</v>
      </c>
      <c r="D4" s="12" t="s">
        <v>7</v>
      </c>
      <c r="E4" s="13"/>
      <c r="F4" s="14"/>
      <c r="G4" s="15"/>
    </row>
    <row r="5" customFormat="false" ht="14.25" hidden="false" customHeight="true" outlineLevel="0" collapsed="false">
      <c r="B5" s="10" t="s">
        <v>8</v>
      </c>
      <c r="C5" s="16" t="n">
        <v>41365</v>
      </c>
      <c r="D5" s="17"/>
      <c r="E5" s="17"/>
      <c r="F5" s="18"/>
    </row>
    <row r="6" customFormat="false" ht="13.5" hidden="false" customHeight="false" outlineLevel="0" collapsed="false">
      <c r="B6" s="10" t="s">
        <v>9</v>
      </c>
      <c r="C6" s="19" t="e">
        <f aca="false">([1]!S期末年月,$C$5)</f>
        <v>#VALUE!</v>
      </c>
      <c r="D6" s="17"/>
      <c r="E6" s="17"/>
      <c r="F6" s="18"/>
    </row>
    <row r="7" customFormat="false" ht="13.5" hidden="false" customHeight="false" outlineLevel="0" collapsed="false">
      <c r="B7" s="10" t="s">
        <v>10</v>
      </c>
      <c r="C7" s="20" t="n">
        <f aca="false">DATE(YEAR(C5)-1,MONTH(C5),1)</f>
        <v>41000</v>
      </c>
      <c r="D7" s="17"/>
      <c r="E7" s="17"/>
      <c r="F7" s="18"/>
    </row>
    <row r="8" customFormat="false" ht="13.5" hidden="false" customHeight="false" outlineLevel="0" collapsed="false">
      <c r="B8" s="10" t="s">
        <v>11</v>
      </c>
      <c r="C8" s="20" t="e">
        <f aca="false">DATE(YEAR(C6)-1,MONTH(C6),1)</f>
        <v>#VALUE!</v>
      </c>
      <c r="D8" s="17"/>
      <c r="E8" s="17"/>
      <c r="F8" s="18"/>
    </row>
    <row r="9" customFormat="false" ht="13.5" hidden="false" customHeight="false" outlineLevel="0" collapsed="false">
      <c r="B9" s="21" t="s">
        <v>12</v>
      </c>
      <c r="C9" s="22" t="s">
        <v>13</v>
      </c>
      <c r="D9" s="17"/>
      <c r="E9" s="17"/>
      <c r="F9" s="18"/>
    </row>
    <row r="10" customFormat="false" ht="13.5" hidden="false" customHeight="false" outlineLevel="0" collapsed="false">
      <c r="B10" s="21" t="s">
        <v>14</v>
      </c>
      <c r="C10" s="23" t="s">
        <v>15</v>
      </c>
      <c r="D10" s="17"/>
      <c r="E10" s="17"/>
      <c r="F10" s="18"/>
    </row>
    <row r="11" customFormat="false" ht="13.5" hidden="false" customHeight="false" outlineLevel="0" collapsed="false">
      <c r="E11" s="1"/>
    </row>
    <row r="12" customFormat="false" ht="13.5" hidden="false" customHeight="false" outlineLevel="0" collapsed="false">
      <c r="E12" s="1"/>
    </row>
    <row r="13" customFormat="false" ht="13.5" hidden="false" customHeight="false" outlineLevel="0" collapsed="false">
      <c r="E13" s="1"/>
    </row>
    <row r="14" customFormat="false" ht="13.5" hidden="false" customHeight="true" outlineLevel="0" collapsed="false">
      <c r="D14" s="24" t="str">
        <f aca="false">"予算書（"&amp;C9&amp;")"</f>
        <v>予算書（当初予算)</v>
      </c>
      <c r="E14" s="24"/>
      <c r="F14" s="24"/>
      <c r="G14" s="24"/>
      <c r="H14" s="24"/>
      <c r="I14" s="25"/>
    </row>
    <row r="15" customFormat="false" ht="13.5" hidden="false" customHeight="false" outlineLevel="0" collapsed="false">
      <c r="D15" s="24"/>
      <c r="E15" s="24"/>
      <c r="F15" s="24"/>
      <c r="G15" s="24"/>
      <c r="H15" s="24"/>
      <c r="I15" s="26"/>
    </row>
    <row r="16" customFormat="false" ht="13.5" hidden="false" customHeight="false" outlineLevel="0" collapsed="false">
      <c r="B16" s="27" t="str">
        <f aca="false">D4</f>
        <v>特別養護老人ホーム</v>
      </c>
      <c r="C16" s="28"/>
      <c r="D16" s="29" t="s">
        <v>16</v>
      </c>
      <c r="E16" s="29"/>
      <c r="F16" s="29"/>
      <c r="G16" s="29"/>
      <c r="H16" s="29"/>
    </row>
    <row r="17" customFormat="false" ht="13.5" hidden="false" customHeight="false" outlineLevel="0" collapsed="false">
      <c r="E17" s="1"/>
    </row>
    <row r="18" customFormat="false" ht="27.75" hidden="false" customHeight="true" outlineLevel="0" collapsed="false">
      <c r="A18" s="30"/>
      <c r="B18" s="31" t="s">
        <v>17</v>
      </c>
      <c r="C18" s="31"/>
      <c r="D18" s="31"/>
      <c r="E18" s="31"/>
      <c r="F18" s="32" t="s">
        <v>18</v>
      </c>
      <c r="G18" s="33" t="s">
        <v>19</v>
      </c>
      <c r="H18" s="33" t="s">
        <v>20</v>
      </c>
      <c r="I18" s="33" t="s">
        <v>21</v>
      </c>
      <c r="K18" s="34" t="s">
        <v>22</v>
      </c>
    </row>
    <row r="19" customFormat="false" ht="13.5" hidden="true" customHeight="false" outlineLevel="0" collapsed="false">
      <c r="A19" s="35" t="s">
        <v>23</v>
      </c>
      <c r="B19" s="3" t="s">
        <v>24</v>
      </c>
      <c r="C19" s="36"/>
      <c r="D19" s="3"/>
      <c r="E19" s="37"/>
      <c r="F19" s="38" t="e">
        <f aca="false">([1]!S事業予算,$C$7,$C$8,$C$4,$A19,,$C$9,"累計")</f>
        <v>#VALUE!</v>
      </c>
      <c r="G19" s="38" t="e">
        <f aca="false">([1]!S事業予算,$C$5,$C$6,$C$4,$A19,,$C$9,"累計")</f>
        <v>#VALUE!</v>
      </c>
      <c r="H19" s="38" t="e">
        <f aca="false">N(G19)-N(F19)</f>
        <v>#VALUE!</v>
      </c>
      <c r="I19" s="39"/>
      <c r="K19" s="0" t="e">
        <f aca="false">IF(OR(N($F19)&lt;&gt;0,N(G19)&lt;&gt;0,N(H19)&lt;&gt;0),1,0)</f>
        <v>#VALUE!</v>
      </c>
    </row>
    <row r="20" customFormat="false" ht="13.5" hidden="true" customHeight="false" outlineLevel="0" collapsed="false">
      <c r="A20" s="40" t="s">
        <v>25</v>
      </c>
      <c r="B20" s="41"/>
      <c r="C20" s="41"/>
      <c r="D20" s="41"/>
      <c r="E20" s="42"/>
      <c r="F20" s="43" t="e">
        <f aca="false">([1]!S事業予算,$C$7,$C$8,$C$4,$A20,,$C$9,"累計")</f>
        <v>#VALUE!</v>
      </c>
      <c r="G20" s="43" t="e">
        <f aca="false">([1]!S事業予算,$C$5,$C$6,$C$4,$A20,,$C$9,"累計")</f>
        <v>#VALUE!</v>
      </c>
      <c r="H20" s="43" t="e">
        <f aca="false">N(G20)-N(F20)</f>
        <v>#VALUE!</v>
      </c>
      <c r="I20" s="44"/>
      <c r="K20" s="0" t="e">
        <f aca="false">IF(OR(N($F20)&lt;&gt;0,N(G20)&lt;&gt;0,N(H20)&lt;&gt;0),1,0)</f>
        <v>#VALUE!</v>
      </c>
    </row>
    <row r="21" customFormat="false" ht="13.5" hidden="true" customHeight="false" outlineLevel="0" collapsed="false">
      <c r="A21" s="40" t="s">
        <v>26</v>
      </c>
      <c r="B21" s="41"/>
      <c r="C21" s="41"/>
      <c r="D21" s="41"/>
      <c r="E21" s="42"/>
      <c r="F21" s="43" t="e">
        <f aca="false">([1]!S事業予算,$C$7,$C$8,$C$4,$A21,,$C$9,"累計")</f>
        <v>#VALUE!</v>
      </c>
      <c r="G21" s="43" t="e">
        <f aca="false">([1]!S事業予算,$C$5,$C$6,$C$4,$A21,,$C$9,"累計")</f>
        <v>#VALUE!</v>
      </c>
      <c r="H21" s="43" t="e">
        <f aca="false">N(G21)-N(F21)</f>
        <v>#VALUE!</v>
      </c>
      <c r="I21" s="44"/>
      <c r="K21" s="0" t="e">
        <f aca="false">IF(OR(N($F21)&lt;&gt;0,N(G21)&lt;&gt;0,N(H21)&lt;&gt;0),1,0)</f>
        <v>#VALUE!</v>
      </c>
    </row>
    <row r="22" customFormat="false" ht="13.5" hidden="true" customHeight="false" outlineLevel="0" collapsed="false">
      <c r="A22" s="40" t="s">
        <v>27</v>
      </c>
      <c r="B22" s="41"/>
      <c r="C22" s="41"/>
      <c r="D22" s="41"/>
      <c r="E22" s="42"/>
      <c r="F22" s="43" t="e">
        <f aca="false">([1]!S事業予算,$C$7,$C$8,$C$4,$A22,,$C$9,"累計")</f>
        <v>#VALUE!</v>
      </c>
      <c r="G22" s="43" t="e">
        <f aca="false">([1]!S事業予算,$C$5,$C$6,$C$4,$A22,,$C$9,"累計")</f>
        <v>#VALUE!</v>
      </c>
      <c r="H22" s="43" t="e">
        <f aca="false">N(G22)-N(F22)</f>
        <v>#VALUE!</v>
      </c>
      <c r="I22" s="44"/>
      <c r="K22" s="0" t="e">
        <f aca="false">IF(OR(N($F22)&lt;&gt;0,N(G22)&lt;&gt;0,N(H22)&lt;&gt;0),1,0)</f>
        <v>#VALUE!</v>
      </c>
    </row>
    <row r="23" customFormat="false" ht="13.5" hidden="true" customHeight="false" outlineLevel="0" collapsed="false">
      <c r="A23" s="40" t="s">
        <v>28</v>
      </c>
      <c r="B23" s="41"/>
      <c r="C23" s="41"/>
      <c r="D23" s="41"/>
      <c r="E23" s="42"/>
      <c r="F23" s="43" t="e">
        <f aca="false">([1]!S事業予算,$C$7,$C$8,$C$4,$A23,,$C$9,"累計")</f>
        <v>#VALUE!</v>
      </c>
      <c r="G23" s="43" t="e">
        <f aca="false">([1]!S事業予算,$C$5,$C$6,$C$4,$A23,,$C$9,"累計")</f>
        <v>#VALUE!</v>
      </c>
      <c r="H23" s="43" t="e">
        <f aca="false">N(G23)-N(F23)</f>
        <v>#VALUE!</v>
      </c>
      <c r="I23" s="44"/>
      <c r="K23" s="0" t="e">
        <f aca="false">IF(OR(N($F23)&lt;&gt;0,N(G23)&lt;&gt;0,N(H23)&lt;&gt;0),1,0)</f>
        <v>#VALUE!</v>
      </c>
    </row>
    <row r="24" customFormat="false" ht="13.5" hidden="true" customHeight="false" outlineLevel="0" collapsed="false">
      <c r="A24" s="40" t="s">
        <v>29</v>
      </c>
      <c r="B24" s="41"/>
      <c r="C24" s="41"/>
      <c r="D24" s="41"/>
      <c r="E24" s="42"/>
      <c r="F24" s="43" t="e">
        <f aca="false">([1]!S事業予算,$C$7,$C$8,$C$4,$A24,,$C$9,"累計")</f>
        <v>#VALUE!</v>
      </c>
      <c r="G24" s="43" t="e">
        <f aca="false">([1]!S事業予算,$C$5,$C$6,$C$4,$A24,,$C$9,"累計")</f>
        <v>#VALUE!</v>
      </c>
      <c r="H24" s="43" t="e">
        <f aca="false">N(G24)-N(F24)</f>
        <v>#VALUE!</v>
      </c>
      <c r="I24" s="44"/>
      <c r="K24" s="0" t="e">
        <f aca="false">IF(OR(N($F24)&lt;&gt;0,N(G24)&lt;&gt;0,N(H24)&lt;&gt;0),1,0)</f>
        <v>#VALUE!</v>
      </c>
    </row>
    <row r="25" customFormat="false" ht="13.5" hidden="true" customHeight="false" outlineLevel="0" collapsed="false">
      <c r="A25" s="40" t="s">
        <v>30</v>
      </c>
      <c r="B25" s="45" t="s">
        <v>31</v>
      </c>
      <c r="C25" s="45"/>
      <c r="D25" s="45"/>
      <c r="E25" s="42"/>
      <c r="F25" s="43" t="e">
        <f aca="false">([1]!S事業予算,$C$7,$C$8,$C$4,$A25,,$C$9,"累計")</f>
        <v>#VALUE!</v>
      </c>
      <c r="G25" s="43" t="e">
        <f aca="false">([1]!S事業予算,$C$5,$C$6,$C$4,$A25,,$C$9,"累計")</f>
        <v>#VALUE!</v>
      </c>
      <c r="H25" s="43" t="e">
        <f aca="false">N(G25)-N(F25)</f>
        <v>#VALUE!</v>
      </c>
      <c r="I25" s="44"/>
      <c r="K25" s="0" t="e">
        <f aca="false">IF(OR(N($F25)&lt;&gt;0,N(G25)&lt;&gt;0,N(H25)&lt;&gt;0),1,0)</f>
        <v>#VALUE!</v>
      </c>
    </row>
    <row r="26" customFormat="false" ht="13.5" hidden="true" customHeight="false" outlineLevel="0" collapsed="false">
      <c r="A26" s="40" t="s">
        <v>32</v>
      </c>
      <c r="B26" s="45" t="s">
        <v>31</v>
      </c>
      <c r="C26" s="45"/>
      <c r="D26" s="45"/>
      <c r="E26" s="42"/>
      <c r="F26" s="43" t="e">
        <f aca="false">([1]!S事業予算,$C$7,$C$8,$C$4,$A26,,$C$9,"累計")</f>
        <v>#VALUE!</v>
      </c>
      <c r="G26" s="43" t="e">
        <f aca="false">([1]!S事業予算,$C$5,$C$6,$C$4,$A26,,$C$9,"累計")</f>
        <v>#VALUE!</v>
      </c>
      <c r="H26" s="43" t="e">
        <f aca="false">N(G26)-N(F26)</f>
        <v>#VALUE!</v>
      </c>
      <c r="I26" s="44"/>
      <c r="K26" s="0" t="e">
        <f aca="false">IF(OR(N($F26)&lt;&gt;0,N(G26)&lt;&gt;0,N(H26)&lt;&gt;0),1,0)</f>
        <v>#VALUE!</v>
      </c>
    </row>
    <row r="27" customFormat="false" ht="13.5" hidden="true" customHeight="false" outlineLevel="0" collapsed="false">
      <c r="A27" s="40" t="s">
        <v>33</v>
      </c>
      <c r="B27" s="45" t="s">
        <v>34</v>
      </c>
      <c r="C27" s="45"/>
      <c r="D27" s="45"/>
      <c r="E27" s="42"/>
      <c r="F27" s="43" t="e">
        <f aca="false">([1]!S事業予算,$C$7,$C$8,$C$4,$A27,,$C$9,"累計")</f>
        <v>#VALUE!</v>
      </c>
      <c r="G27" s="43" t="e">
        <f aca="false">([1]!S事業予算,$C$5,$C$6,$C$4,$A27,,$C$9,"累計")</f>
        <v>#VALUE!</v>
      </c>
      <c r="H27" s="43" t="e">
        <f aca="false">N(G27)-N(F27)</f>
        <v>#VALUE!</v>
      </c>
      <c r="I27" s="44"/>
      <c r="K27" s="0" t="e">
        <f aca="false">IF(OR(N($F27)&lt;&gt;0,N(G27)&lt;&gt;0,N(H27)&lt;&gt;0),1,0)</f>
        <v>#VALUE!</v>
      </c>
    </row>
    <row r="28" customFormat="false" ht="13.5" hidden="true" customHeight="false" outlineLevel="0" collapsed="false">
      <c r="A28" s="40" t="s">
        <v>35</v>
      </c>
      <c r="B28" s="45" t="s">
        <v>34</v>
      </c>
      <c r="C28" s="45"/>
      <c r="D28" s="45"/>
      <c r="E28" s="42"/>
      <c r="F28" s="43" t="e">
        <f aca="false">([1]!S事業予算,$C$7,$C$8,$C$4,$A28,,$C$9,"累計")</f>
        <v>#VALUE!</v>
      </c>
      <c r="G28" s="43" t="e">
        <f aca="false">([1]!S事業予算,$C$5,$C$6,$C$4,$A28,,$C$9,"累計")</f>
        <v>#VALUE!</v>
      </c>
      <c r="H28" s="43" t="e">
        <f aca="false">N(G28)-N(F28)</f>
        <v>#VALUE!</v>
      </c>
      <c r="I28" s="44"/>
      <c r="K28" s="0" t="e">
        <f aca="false">IF(OR(N($F28)&lt;&gt;0,N(G28)&lt;&gt;0,N(H28)&lt;&gt;0),1,0)</f>
        <v>#VALUE!</v>
      </c>
    </row>
    <row r="29" customFormat="false" ht="13.5" hidden="true" customHeight="false" outlineLevel="0" collapsed="false">
      <c r="A29" s="40" t="s">
        <v>36</v>
      </c>
      <c r="B29" s="45" t="s">
        <v>37</v>
      </c>
      <c r="C29" s="45"/>
      <c r="D29" s="45"/>
      <c r="E29" s="42"/>
      <c r="F29" s="43" t="e">
        <f aca="false">([1]!S事業予算,$C$7,$C$8,$C$4,$A29,,$C$9,"累計")</f>
        <v>#VALUE!</v>
      </c>
      <c r="G29" s="43" t="e">
        <f aca="false">([1]!S事業予算,$C$5,$C$6,$C$4,$A29,,$C$9,"累計")</f>
        <v>#VALUE!</v>
      </c>
      <c r="H29" s="43" t="e">
        <f aca="false">N(G29)-N(F29)</f>
        <v>#VALUE!</v>
      </c>
      <c r="I29" s="44"/>
      <c r="K29" s="0" t="e">
        <f aca="false">IF(OR(N($F29)&lt;&gt;0,N(G29)&lt;&gt;0,N(H29)&lt;&gt;0),1,0)</f>
        <v>#VALUE!</v>
      </c>
    </row>
    <row r="30" customFormat="false" ht="13.5" hidden="true" customHeight="false" outlineLevel="0" collapsed="false">
      <c r="A30" s="40" t="s">
        <v>38</v>
      </c>
      <c r="B30" s="45" t="s">
        <v>39</v>
      </c>
      <c r="C30" s="45"/>
      <c r="D30" s="45"/>
      <c r="E30" s="42"/>
      <c r="F30" s="43" t="e">
        <f aca="false">([1]!S事業予算,$C$7,$C$8,$C$4,$A30,,$C$9,"累計")</f>
        <v>#VALUE!</v>
      </c>
      <c r="G30" s="43" t="e">
        <f aca="false">([1]!S事業予算,$C$5,$C$6,$C$4,$A30,,$C$9,"累計")</f>
        <v>#VALUE!</v>
      </c>
      <c r="H30" s="43" t="e">
        <f aca="false">N(G30)-N(F30)</f>
        <v>#VALUE!</v>
      </c>
      <c r="I30" s="44"/>
      <c r="K30" s="0" t="e">
        <f aca="false">IF(OR(N($F30)&lt;&gt;0,N(G30)&lt;&gt;0,N(H30)&lt;&gt;0),1,0)</f>
        <v>#VALUE!</v>
      </c>
    </row>
    <row r="31" customFormat="false" ht="13.5" hidden="true" customHeight="false" outlineLevel="0" collapsed="false">
      <c r="A31" s="40" t="s">
        <v>40</v>
      </c>
      <c r="B31" s="45" t="s">
        <v>41</v>
      </c>
      <c r="C31" s="45"/>
      <c r="D31" s="45"/>
      <c r="E31" s="42"/>
      <c r="F31" s="43" t="e">
        <f aca="false">([1]!S事業予算,$C$7,$C$8,$C$4,$A31,,$C$9,"累計")</f>
        <v>#VALUE!</v>
      </c>
      <c r="G31" s="43" t="e">
        <f aca="false">([1]!S事業予算,$C$5,$C$6,$C$4,$A31,,$C$9,"累計")</f>
        <v>#VALUE!</v>
      </c>
      <c r="H31" s="43" t="e">
        <f aca="false">N(G31)-N(F31)</f>
        <v>#VALUE!</v>
      </c>
      <c r="I31" s="44"/>
      <c r="K31" s="0" t="e">
        <f aca="false">IF(OR(N($F31)&lt;&gt;0,N(G31)&lt;&gt;0,N(H31)&lt;&gt;0),1,0)</f>
        <v>#VALUE!</v>
      </c>
    </row>
    <row r="32" customFormat="false" ht="13.5" hidden="true" customHeight="false" outlineLevel="0" collapsed="false">
      <c r="A32" s="40" t="s">
        <v>42</v>
      </c>
      <c r="B32" s="45" t="s">
        <v>43</v>
      </c>
      <c r="C32" s="45"/>
      <c r="D32" s="45"/>
      <c r="E32" s="42"/>
      <c r="F32" s="43" t="e">
        <f aca="false">([1]!S事業予算,$C$7,$C$8,$C$4,$A32,,$C$9,"累計")</f>
        <v>#VALUE!</v>
      </c>
      <c r="G32" s="43" t="e">
        <f aca="false">([1]!S事業予算,$C$5,$C$6,$C$4,$A32,,$C$9,"累計")</f>
        <v>#VALUE!</v>
      </c>
      <c r="H32" s="43" t="e">
        <f aca="false">N(G32)-N(F32)</f>
        <v>#VALUE!</v>
      </c>
      <c r="I32" s="44"/>
      <c r="K32" s="0" t="e">
        <f aca="false">IF(OR(N($F32)&lt;&gt;0,N(G32)&lt;&gt;0,N(H32)&lt;&gt;0),1,0)</f>
        <v>#VALUE!</v>
      </c>
    </row>
    <row r="33" customFormat="false" ht="13.5" hidden="true" customHeight="false" outlineLevel="0" collapsed="false">
      <c r="A33" s="40" t="s">
        <v>44</v>
      </c>
      <c r="B33" s="45"/>
      <c r="C33" s="45"/>
      <c r="D33" s="45"/>
      <c r="E33" s="42"/>
      <c r="F33" s="43" t="e">
        <f aca="false">([1]!S事業予算,$C$7,$C$8,$C$4,$A33,,$C$9,"累計")</f>
        <v>#VALUE!</v>
      </c>
      <c r="G33" s="43" t="e">
        <f aca="false">([1]!S事業予算,$C$5,$C$6,$C$4,$A33,,$C$9,"累計")</f>
        <v>#VALUE!</v>
      </c>
      <c r="H33" s="43" t="e">
        <f aca="false">N(G33)-N(F33)</f>
        <v>#VALUE!</v>
      </c>
      <c r="I33" s="44"/>
      <c r="K33" s="0" t="e">
        <f aca="false">IF(OR(N($F33)&lt;&gt;0,N(G33)&lt;&gt;0,N(H33)&lt;&gt;0),1,0)</f>
        <v>#VALUE!</v>
      </c>
    </row>
    <row r="34" customFormat="false" ht="13.5" hidden="true" customHeight="false" outlineLevel="0" collapsed="false">
      <c r="A34" s="40" t="s">
        <v>45</v>
      </c>
      <c r="B34" s="45"/>
      <c r="C34" s="45"/>
      <c r="D34" s="45"/>
      <c r="E34" s="42"/>
      <c r="F34" s="43" t="e">
        <f aca="false">([1]!S事業予算,$C$7,$C$8,$C$4,$A34,,$C$9,"累計")</f>
        <v>#VALUE!</v>
      </c>
      <c r="G34" s="43" t="e">
        <f aca="false">([1]!S事業予算,$C$5,$C$6,$C$4,$A34,,$C$9,"累計")</f>
        <v>#VALUE!</v>
      </c>
      <c r="H34" s="43" t="e">
        <f aca="false">N(G34)-N(F34)</f>
        <v>#VALUE!</v>
      </c>
      <c r="I34" s="44"/>
      <c r="K34" s="0" t="e">
        <f aca="false">IF(OR(N($F34)&lt;&gt;0,N(G34)&lt;&gt;0,N(H34)&lt;&gt;0),1,0)</f>
        <v>#VALUE!</v>
      </c>
    </row>
    <row r="35" customFormat="false" ht="13.5" hidden="true" customHeight="false" outlineLevel="0" collapsed="false">
      <c r="A35" s="40" t="s">
        <v>46</v>
      </c>
      <c r="B35" s="45" t="s">
        <v>47</v>
      </c>
      <c r="C35" s="45"/>
      <c r="D35" s="45"/>
      <c r="E35" s="42"/>
      <c r="F35" s="43" t="e">
        <f aca="false">([1]!S事業予算,$C$7,$C$8,$C$4,$A35,,$C$9,"累計")</f>
        <v>#VALUE!</v>
      </c>
      <c r="G35" s="43" t="e">
        <f aca="false">([1]!S事業予算,$C$5,$C$6,$C$4,$A35,,$C$9,"累計")</f>
        <v>#VALUE!</v>
      </c>
      <c r="H35" s="43" t="e">
        <f aca="false">N(G35)-N(F35)</f>
        <v>#VALUE!</v>
      </c>
      <c r="I35" s="44"/>
      <c r="K35" s="0" t="e">
        <f aca="false">IF(OR(N($F35)&lt;&gt;0,N(G35)&lt;&gt;0,N(H35)&lt;&gt;0),1,0)</f>
        <v>#VALUE!</v>
      </c>
    </row>
    <row r="36" customFormat="false" ht="13.5" hidden="true" customHeight="false" outlineLevel="0" collapsed="false">
      <c r="A36" s="40" t="s">
        <v>48</v>
      </c>
      <c r="B36" s="45" t="s">
        <v>49</v>
      </c>
      <c r="C36" s="45"/>
      <c r="D36" s="45"/>
      <c r="E36" s="42"/>
      <c r="F36" s="43" t="e">
        <f aca="false">([1]!S事業予算,$C$7,$C$8,$C$4,$A36,,$C$9,"累計")</f>
        <v>#VALUE!</v>
      </c>
      <c r="G36" s="43" t="e">
        <f aca="false">([1]!S事業予算,$C$5,$C$6,$C$4,$A36,,$C$9,"累計")</f>
        <v>#VALUE!</v>
      </c>
      <c r="H36" s="43" t="e">
        <f aca="false">N(G36)-N(F36)</f>
        <v>#VALUE!</v>
      </c>
      <c r="I36" s="44"/>
      <c r="K36" s="0" t="e">
        <f aca="false">IF(OR(N($F36)&lt;&gt;0,N(G36)&lt;&gt;0,N(H36)&lt;&gt;0),1,0)</f>
        <v>#VALUE!</v>
      </c>
    </row>
    <row r="37" customFormat="false" ht="13.5" hidden="true" customHeight="false" outlineLevel="0" collapsed="false">
      <c r="A37" s="40" t="s">
        <v>50</v>
      </c>
      <c r="B37" s="45" t="s">
        <v>51</v>
      </c>
      <c r="C37" s="45"/>
      <c r="D37" s="45"/>
      <c r="E37" s="42"/>
      <c r="F37" s="43" t="e">
        <f aca="false">([1]!S事業予算,$C$7,$C$8,$C$4,$A37,,$C$9,"累計")</f>
        <v>#VALUE!</v>
      </c>
      <c r="G37" s="43" t="e">
        <f aca="false">([1]!S事業予算,$C$5,$C$6,$C$4,$A37,,$C$9,"累計")</f>
        <v>#VALUE!</v>
      </c>
      <c r="H37" s="43" t="e">
        <f aca="false">N(G37)-N(F37)</f>
        <v>#VALUE!</v>
      </c>
      <c r="I37" s="44"/>
      <c r="K37" s="0" t="e">
        <f aca="false">IF(OR(N($F37)&lt;&gt;0,N(G37)&lt;&gt;0,N(H37)&lt;&gt;0),1,0)</f>
        <v>#VALUE!</v>
      </c>
    </row>
    <row r="38" customFormat="false" ht="13.5" hidden="true" customHeight="false" outlineLevel="0" collapsed="false">
      <c r="A38" s="40" t="s">
        <v>52</v>
      </c>
      <c r="B38" s="45"/>
      <c r="C38" s="45"/>
      <c r="D38" s="45"/>
      <c r="E38" s="42"/>
      <c r="F38" s="43" t="e">
        <f aca="false">([1]!S事業予算,$C$7,$C$8,$C$4,$A38,,$C$9,"累計")</f>
        <v>#VALUE!</v>
      </c>
      <c r="G38" s="43" t="e">
        <f aca="false">([1]!S事業予算,$C$5,$C$6,$C$4,$A38,,$C$9,"累計")</f>
        <v>#VALUE!</v>
      </c>
      <c r="H38" s="43" t="e">
        <f aca="false">N(G38)-N(F38)</f>
        <v>#VALUE!</v>
      </c>
      <c r="I38" s="44"/>
      <c r="K38" s="0" t="e">
        <f aca="false">IF(OR(N($F38)&lt;&gt;0,N(G38)&lt;&gt;0,N(H38)&lt;&gt;0),1,0)</f>
        <v>#VALUE!</v>
      </c>
    </row>
    <row r="39" customFormat="false" ht="13.5" hidden="true" customHeight="false" outlineLevel="0" collapsed="false">
      <c r="A39" s="40" t="s">
        <v>53</v>
      </c>
      <c r="B39" s="45"/>
      <c r="C39" s="45"/>
      <c r="D39" s="45"/>
      <c r="E39" s="42"/>
      <c r="F39" s="43" t="e">
        <f aca="false">([1]!S事業予算,$C$7,$C$8,$C$4,$A39,,$C$9,"累計")</f>
        <v>#VALUE!</v>
      </c>
      <c r="G39" s="43" t="e">
        <f aca="false">([1]!S事業予算,$C$5,$C$6,$C$4,$A39,,$C$9,"累計")</f>
        <v>#VALUE!</v>
      </c>
      <c r="H39" s="43" t="e">
        <f aca="false">N(G39)-N(F39)</f>
        <v>#VALUE!</v>
      </c>
      <c r="I39" s="44"/>
      <c r="K39" s="0" t="e">
        <f aca="false">IF(OR(N($F39)&lt;&gt;0,N(G39)&lt;&gt;0,N(H39)&lt;&gt;0),1,0)</f>
        <v>#VALUE!</v>
      </c>
    </row>
    <row r="40" customFormat="false" ht="13.5" hidden="true" customHeight="false" outlineLevel="0" collapsed="false">
      <c r="A40" s="40" t="s">
        <v>54</v>
      </c>
      <c r="B40" s="45" t="s">
        <v>55</v>
      </c>
      <c r="C40" s="45"/>
      <c r="D40" s="45"/>
      <c r="E40" s="42"/>
      <c r="F40" s="43" t="e">
        <f aca="false">([1]!S事業予算,$C$7,$C$8,$C$4,$A40,,$C$9,"累計")</f>
        <v>#VALUE!</v>
      </c>
      <c r="G40" s="43" t="e">
        <f aca="false">([1]!S事業予算,$C$5,$C$6,$C$4,$A40,,$C$9,"累計")</f>
        <v>#VALUE!</v>
      </c>
      <c r="H40" s="43" t="e">
        <f aca="false">N(G40)-N(F40)</f>
        <v>#VALUE!</v>
      </c>
      <c r="I40" s="44"/>
      <c r="K40" s="0" t="e">
        <f aca="false">IF(OR(N($F40)&lt;&gt;0,N(G40)&lt;&gt;0,N(H40)&lt;&gt;0),1,0)</f>
        <v>#VALUE!</v>
      </c>
    </row>
    <row r="41" customFormat="false" ht="13.5" hidden="true" customHeight="false" outlineLevel="0" collapsed="false">
      <c r="A41" s="40" t="s">
        <v>56</v>
      </c>
      <c r="B41" s="45" t="s">
        <v>57</v>
      </c>
      <c r="C41" s="45"/>
      <c r="D41" s="45"/>
      <c r="E41" s="42"/>
      <c r="F41" s="43" t="e">
        <f aca="false">([1]!S事業予算,$C$7,$C$8,$C$4,$A41,,$C$9,"累計")</f>
        <v>#VALUE!</v>
      </c>
      <c r="G41" s="43" t="e">
        <f aca="false">([1]!S事業予算,$C$5,$C$6,$C$4,$A41,,$C$9,"累計")</f>
        <v>#VALUE!</v>
      </c>
      <c r="H41" s="43" t="e">
        <f aca="false">N(G41)-N(F41)</f>
        <v>#VALUE!</v>
      </c>
      <c r="I41" s="44"/>
      <c r="K41" s="0" t="e">
        <f aca="false">IF(OR(N($F41)&lt;&gt;0,N(G41)&lt;&gt;0,N(H41)&lt;&gt;0),1,0)</f>
        <v>#VALUE!</v>
      </c>
    </row>
    <row r="42" customFormat="false" ht="13.5" hidden="true" customHeight="false" outlineLevel="0" collapsed="false">
      <c r="A42" s="40" t="s">
        <v>58</v>
      </c>
      <c r="B42" s="45" t="s">
        <v>59</v>
      </c>
      <c r="C42" s="45"/>
      <c r="D42" s="45"/>
      <c r="E42" s="42"/>
      <c r="F42" s="43" t="e">
        <f aca="false">([1]!S事業予算,$C$7,$C$8,$C$4,$A42,,$C$9,"累計")</f>
        <v>#VALUE!</v>
      </c>
      <c r="G42" s="43" t="e">
        <f aca="false">([1]!S事業予算,$C$5,$C$6,$C$4,$A42,,$C$9,"累計")</f>
        <v>#VALUE!</v>
      </c>
      <c r="H42" s="43" t="e">
        <f aca="false">N(G42)-N(F42)</f>
        <v>#VALUE!</v>
      </c>
      <c r="I42" s="44"/>
      <c r="K42" s="0" t="e">
        <f aca="false">IF(OR(N($F42)&lt;&gt;0,N(G42)&lt;&gt;0,N(H42)&lt;&gt;0),1,0)</f>
        <v>#VALUE!</v>
      </c>
    </row>
    <row r="43" customFormat="false" ht="13.5" hidden="true" customHeight="false" outlineLevel="0" collapsed="false">
      <c r="A43" s="40" t="s">
        <v>60</v>
      </c>
      <c r="B43" s="45" t="s">
        <v>61</v>
      </c>
      <c r="C43" s="45"/>
      <c r="D43" s="45"/>
      <c r="E43" s="42"/>
      <c r="F43" s="43" t="e">
        <f aca="false">([1]!S事業予算,$C$7,$C$8,$C$4,$A43,,$C$9,"累計")</f>
        <v>#VALUE!</v>
      </c>
      <c r="G43" s="43" t="e">
        <f aca="false">([1]!S事業予算,$C$5,$C$6,$C$4,$A43,,$C$9,"累計")</f>
        <v>#VALUE!</v>
      </c>
      <c r="H43" s="43" t="e">
        <f aca="false">N(G43)-N(F43)</f>
        <v>#VALUE!</v>
      </c>
      <c r="I43" s="44"/>
      <c r="K43" s="0" t="e">
        <f aca="false">IF(OR(N($F43)&lt;&gt;0,N(G43)&lt;&gt;0,N(H43)&lt;&gt;0),1,0)</f>
        <v>#VALUE!</v>
      </c>
    </row>
    <row r="44" customFormat="false" ht="13.5" hidden="true" customHeight="false" outlineLevel="0" collapsed="false">
      <c r="A44" s="40" t="s">
        <v>62</v>
      </c>
      <c r="B44" s="45" t="s">
        <v>63</v>
      </c>
      <c r="C44" s="45"/>
      <c r="D44" s="45"/>
      <c r="E44" s="42"/>
      <c r="F44" s="43" t="e">
        <f aca="false">([1]!S事業予算,$C$7,$C$8,$C$4,$A44,,$C$9,"累計")</f>
        <v>#VALUE!</v>
      </c>
      <c r="G44" s="43" t="e">
        <f aca="false">([1]!S事業予算,$C$5,$C$6,$C$4,$A44,,$C$9,"累計")</f>
        <v>#VALUE!</v>
      </c>
      <c r="H44" s="43" t="e">
        <f aca="false">N(G44)-N(F44)</f>
        <v>#VALUE!</v>
      </c>
      <c r="I44" s="44"/>
      <c r="K44" s="0" t="e">
        <f aca="false">IF(OR(N($F44)&lt;&gt;0,N(G44)&lt;&gt;0,N(H44)&lt;&gt;0),1,0)</f>
        <v>#VALUE!</v>
      </c>
    </row>
    <row r="45" customFormat="false" ht="13.5" hidden="true" customHeight="false" outlineLevel="0" collapsed="false">
      <c r="A45" s="40" t="s">
        <v>64</v>
      </c>
      <c r="B45" s="45" t="s">
        <v>65</v>
      </c>
      <c r="C45" s="45"/>
      <c r="D45" s="45"/>
      <c r="E45" s="42"/>
      <c r="F45" s="43" t="e">
        <f aca="false">([1]!S事業予算,$C$7,$C$8,$C$4,$A45,,$C$9,"累計")</f>
        <v>#VALUE!</v>
      </c>
      <c r="G45" s="43" t="e">
        <f aca="false">([1]!S事業予算,$C$5,$C$6,$C$4,$A45,,$C$9,"累計")</f>
        <v>#VALUE!</v>
      </c>
      <c r="H45" s="43" t="e">
        <f aca="false">N(G45)-N(F45)</f>
        <v>#VALUE!</v>
      </c>
      <c r="I45" s="44"/>
      <c r="K45" s="0" t="e">
        <f aca="false">IF(OR(N($F45)&lt;&gt;0,N(G45)&lt;&gt;0,N(H45)&lt;&gt;0),1,0)</f>
        <v>#VALUE!</v>
      </c>
    </row>
    <row r="46" customFormat="false" ht="13.5" hidden="true" customHeight="false" outlineLevel="0" collapsed="false">
      <c r="A46" s="40" t="s">
        <v>66</v>
      </c>
      <c r="B46" s="45"/>
      <c r="C46" s="45"/>
      <c r="D46" s="45"/>
      <c r="E46" s="42"/>
      <c r="F46" s="43" t="e">
        <f aca="false">([1]!S事業予算,$C$7,$C$8,$C$4,$A46,,$C$9,"累計")</f>
        <v>#VALUE!</v>
      </c>
      <c r="G46" s="43" t="e">
        <f aca="false">([1]!S事業予算,$C$5,$C$6,$C$4,$A46,,$C$9,"累計")</f>
        <v>#VALUE!</v>
      </c>
      <c r="H46" s="43" t="e">
        <f aca="false">N(G46)-N(F46)</f>
        <v>#VALUE!</v>
      </c>
      <c r="I46" s="44"/>
      <c r="K46" s="0" t="e">
        <f aca="false">IF(OR(N($F46)&lt;&gt;0,N(G46)&lt;&gt;0,N(H46)&lt;&gt;0),1,0)</f>
        <v>#VALUE!</v>
      </c>
    </row>
    <row r="47" customFormat="false" ht="13.5" hidden="true" customHeight="false" outlineLevel="0" collapsed="false">
      <c r="A47" s="40" t="s">
        <v>67</v>
      </c>
      <c r="B47" s="45"/>
      <c r="C47" s="45"/>
      <c r="D47" s="45"/>
      <c r="E47" s="42"/>
      <c r="F47" s="43" t="e">
        <f aca="false">([1]!S事業予算,$C$7,$C$8,$C$4,$A47,,$C$9,"累計")</f>
        <v>#VALUE!</v>
      </c>
      <c r="G47" s="43" t="e">
        <f aca="false">([1]!S事業予算,$C$5,$C$6,$C$4,$A47,,$C$9,"累計")</f>
        <v>#VALUE!</v>
      </c>
      <c r="H47" s="43" t="e">
        <f aca="false">N(G47)-N(F47)</f>
        <v>#VALUE!</v>
      </c>
      <c r="I47" s="44"/>
      <c r="K47" s="0" t="e">
        <f aca="false">IF(OR(N($F47)&lt;&gt;0,N(G47)&lt;&gt;0,N(H47)&lt;&gt;0),1,0)</f>
        <v>#VALUE!</v>
      </c>
    </row>
    <row r="48" customFormat="false" ht="13.5" hidden="false" customHeight="false" outlineLevel="0" collapsed="false">
      <c r="A48" s="40" t="s">
        <v>68</v>
      </c>
      <c r="B48" s="45" t="s">
        <v>69</v>
      </c>
      <c r="C48" s="45"/>
      <c r="D48" s="45"/>
      <c r="E48" s="42"/>
      <c r="F48" s="43" t="e">
        <f aca="false">([1]!S事業予算,$C$7,$C$8,$C$4,$A48,,$C$9,"累計")</f>
        <v>#VALUE!</v>
      </c>
      <c r="G48" s="43" t="e">
        <f aca="false">([1]!S事業予算,$C$5,$C$6,$C$4,$A48,,$C$9,"累計")</f>
        <v>#VALUE!</v>
      </c>
      <c r="H48" s="43" t="e">
        <f aca="false">N(G48)-N(F48)</f>
        <v>#VALUE!</v>
      </c>
      <c r="I48" s="44"/>
      <c r="K48" s="0" t="e">
        <f aca="false">IF(OR(N($F48)&lt;&gt;0,N(G48)&lt;&gt;0,N(H48)&lt;&gt;0),1,0)</f>
        <v>#VALUE!</v>
      </c>
    </row>
    <row r="49" customFormat="false" ht="13.5" hidden="true" customHeight="false" outlineLevel="0" collapsed="false">
      <c r="A49" s="40" t="s">
        <v>70</v>
      </c>
      <c r="B49" s="45" t="s">
        <v>71</v>
      </c>
      <c r="C49" s="45"/>
      <c r="D49" s="45"/>
      <c r="E49" s="42"/>
      <c r="F49" s="43" t="e">
        <f aca="false">([1]!S事業予算,$C$7,$C$8,$C$4,$A49,,$C$9,"累計")</f>
        <v>#VALUE!</v>
      </c>
      <c r="G49" s="43" t="e">
        <f aca="false">([1]!S事業予算,$C$5,$C$6,$C$4,$A49,,$C$9,"累計")</f>
        <v>#VALUE!</v>
      </c>
      <c r="H49" s="43" t="e">
        <f aca="false">N(G49)-N(F49)</f>
        <v>#VALUE!</v>
      </c>
      <c r="I49" s="44"/>
      <c r="K49" s="0" t="e">
        <f aca="false">IF(OR(N($F49)&lt;&gt;0,N(G49)&lt;&gt;0,N(H49)&lt;&gt;0),1,0)</f>
        <v>#VALUE!</v>
      </c>
    </row>
    <row r="50" customFormat="false" ht="13.5" hidden="false" customHeight="false" outlineLevel="0" collapsed="false">
      <c r="A50" s="40" t="s">
        <v>72</v>
      </c>
      <c r="B50" s="45" t="s">
        <v>73</v>
      </c>
      <c r="C50" s="45"/>
      <c r="D50" s="45"/>
      <c r="E50" s="42"/>
      <c r="F50" s="43" t="e">
        <f aca="false">([1]!S事業予算,$C$7,$C$8,$C$4,$A50,,$C$9,"累計")</f>
        <v>#VALUE!</v>
      </c>
      <c r="G50" s="43" t="e">
        <f aca="false">([1]!S事業予算,$C$5,$C$6,$C$4,$A50,,$C$9,"累計")</f>
        <v>#VALUE!</v>
      </c>
      <c r="H50" s="43" t="e">
        <f aca="false">N(G50)-N(F50)</f>
        <v>#VALUE!</v>
      </c>
      <c r="I50" s="44"/>
      <c r="K50" s="0" t="e">
        <f aca="false">IF(OR(N($F50)&lt;&gt;0,N(G50)&lt;&gt;0,N(H50)&lt;&gt;0),1,0)</f>
        <v>#VALUE!</v>
      </c>
    </row>
    <row r="51" customFormat="false" ht="13.5" hidden="true" customHeight="false" outlineLevel="0" collapsed="false">
      <c r="A51" s="40" t="s">
        <v>74</v>
      </c>
      <c r="B51" s="45" t="s">
        <v>75</v>
      </c>
      <c r="C51" s="45"/>
      <c r="D51" s="45"/>
      <c r="E51" s="42"/>
      <c r="F51" s="43" t="e">
        <f aca="false">([1]!S事業予算,$C$7,$C$8,$C$4,$A51,,$C$9,"累計")</f>
        <v>#VALUE!</v>
      </c>
      <c r="G51" s="43" t="e">
        <f aca="false">([1]!S事業予算,$C$5,$C$6,$C$4,$A51,,$C$9,"累計")</f>
        <v>#VALUE!</v>
      </c>
      <c r="H51" s="43" t="e">
        <f aca="false">N(G51)-N(F51)</f>
        <v>#VALUE!</v>
      </c>
      <c r="I51" s="44"/>
      <c r="K51" s="0" t="e">
        <f aca="false">IF(OR(N($F51)&lt;&gt;0,N(G51)&lt;&gt;0,N(H51)&lt;&gt;0),1,0)</f>
        <v>#VALUE!</v>
      </c>
    </row>
    <row r="52" customFormat="false" ht="13.5" hidden="true" customHeight="false" outlineLevel="0" collapsed="false">
      <c r="A52" s="40" t="s">
        <v>76</v>
      </c>
      <c r="B52" s="45" t="s">
        <v>77</v>
      </c>
      <c r="C52" s="45"/>
      <c r="D52" s="45"/>
      <c r="E52" s="42"/>
      <c r="F52" s="43" t="e">
        <f aca="false">([1]!S事業予算,$C$7,$C$8,$C$4,$A52,,$C$9,"累計")</f>
        <v>#VALUE!</v>
      </c>
      <c r="G52" s="43" t="e">
        <f aca="false">([1]!S事業予算,$C$5,$C$6,$C$4,$A52,,$C$9,"累計")</f>
        <v>#VALUE!</v>
      </c>
      <c r="H52" s="43" t="e">
        <f aca="false">N(G52)-N(F52)</f>
        <v>#VALUE!</v>
      </c>
      <c r="I52" s="44"/>
      <c r="K52" s="0" t="e">
        <f aca="false">IF(OR(N($F52)&lt;&gt;0,N(G52)&lt;&gt;0,N(H52)&lt;&gt;0),1,0)</f>
        <v>#VALUE!</v>
      </c>
    </row>
    <row r="53" customFormat="false" ht="13.5" hidden="true" customHeight="false" outlineLevel="0" collapsed="false">
      <c r="A53" s="40" t="s">
        <v>78</v>
      </c>
      <c r="B53" s="45" t="s">
        <v>79</v>
      </c>
      <c r="C53" s="45"/>
      <c r="D53" s="45"/>
      <c r="E53" s="42"/>
      <c r="F53" s="43" t="e">
        <f aca="false">([1]!S事業予算,$C$7,$C$8,$C$4,$A53,,$C$9,"累計")</f>
        <v>#VALUE!</v>
      </c>
      <c r="G53" s="43" t="e">
        <f aca="false">([1]!S事業予算,$C$5,$C$6,$C$4,$A53,,$C$9,"累計")</f>
        <v>#VALUE!</v>
      </c>
      <c r="H53" s="43" t="e">
        <f aca="false">N(G53)-N(F53)</f>
        <v>#VALUE!</v>
      </c>
      <c r="I53" s="44"/>
      <c r="K53" s="0" t="e">
        <f aca="false">IF(OR(N($F53)&lt;&gt;0,N(G53)&lt;&gt;0,N(H53)&lt;&gt;0),1,0)</f>
        <v>#VALUE!</v>
      </c>
    </row>
    <row r="54" customFormat="false" ht="13.5" hidden="true" customHeight="false" outlineLevel="0" collapsed="false">
      <c r="A54" s="40" t="s">
        <v>80</v>
      </c>
      <c r="B54" s="45" t="s">
        <v>81</v>
      </c>
      <c r="C54" s="45"/>
      <c r="D54" s="45"/>
      <c r="E54" s="42"/>
      <c r="F54" s="43" t="e">
        <f aca="false">([1]!S事業予算,$C$7,$C$8,$C$4,$A54,,$C$9,"累計")</f>
        <v>#VALUE!</v>
      </c>
      <c r="G54" s="43" t="e">
        <f aca="false">([1]!S事業予算,$C$5,$C$6,$C$4,$A54,,$C$9,"累計")</f>
        <v>#VALUE!</v>
      </c>
      <c r="H54" s="43" t="e">
        <f aca="false">N(G54)-N(F54)</f>
        <v>#VALUE!</v>
      </c>
      <c r="I54" s="44"/>
      <c r="K54" s="0" t="e">
        <f aca="false">IF(OR(N($F54)&lt;&gt;0,N(G54)&lt;&gt;0,N(H54)&lt;&gt;0),1,0)</f>
        <v>#VALUE!</v>
      </c>
    </row>
    <row r="55" customFormat="false" ht="13.5" hidden="true" customHeight="false" outlineLevel="0" collapsed="false">
      <c r="A55" s="40" t="s">
        <v>82</v>
      </c>
      <c r="B55" s="45" t="s">
        <v>83</v>
      </c>
      <c r="C55" s="45"/>
      <c r="D55" s="45"/>
      <c r="E55" s="42"/>
      <c r="F55" s="43" t="e">
        <f aca="false">([1]!S事業予算,$C$7,$C$8,$C$4,$A55,,$C$9,"累計")</f>
        <v>#VALUE!</v>
      </c>
      <c r="G55" s="43" t="e">
        <f aca="false">([1]!S事業予算,$C$5,$C$6,$C$4,$A55,,$C$9,"累計")</f>
        <v>#VALUE!</v>
      </c>
      <c r="H55" s="43" t="e">
        <f aca="false">N(G55)-N(F55)</f>
        <v>#VALUE!</v>
      </c>
      <c r="I55" s="44"/>
      <c r="K55" s="0" t="e">
        <f aca="false">IF(OR(N($F55)&lt;&gt;0,N(G55)&lt;&gt;0,N(H55)&lt;&gt;0),1,0)</f>
        <v>#VALUE!</v>
      </c>
    </row>
    <row r="56" customFormat="false" ht="13.5" hidden="true" customHeight="false" outlineLevel="0" collapsed="false">
      <c r="A56" s="40" t="s">
        <v>84</v>
      </c>
      <c r="B56" s="45" t="s">
        <v>85</v>
      </c>
      <c r="C56" s="45"/>
      <c r="D56" s="45"/>
      <c r="E56" s="42"/>
      <c r="F56" s="43" t="e">
        <f aca="false">([1]!S事業予算,$C$7,$C$8,$C$4,$A56,,$C$9,"累計")</f>
        <v>#VALUE!</v>
      </c>
      <c r="G56" s="43" t="e">
        <f aca="false">([1]!S事業予算,$C$5,$C$6,$C$4,$A56,,$C$9,"累計")</f>
        <v>#VALUE!</v>
      </c>
      <c r="H56" s="43" t="e">
        <f aca="false">N(G56)-N(F56)</f>
        <v>#VALUE!</v>
      </c>
      <c r="I56" s="44"/>
      <c r="K56" s="0" t="e">
        <f aca="false">IF(OR(N($F56)&lt;&gt;0,N(G56)&lt;&gt;0,N(H56)&lt;&gt;0),1,0)</f>
        <v>#VALUE!</v>
      </c>
    </row>
    <row r="57" customFormat="false" ht="13.5" hidden="true" customHeight="false" outlineLevel="0" collapsed="false">
      <c r="A57" s="40" t="s">
        <v>86</v>
      </c>
      <c r="B57" s="45"/>
      <c r="C57" s="45"/>
      <c r="D57" s="45"/>
      <c r="E57" s="42"/>
      <c r="F57" s="43" t="e">
        <f aca="false">([1]!S事業予算,$C$7,$C$8,$C$4,$A57,,$C$9,"累計")</f>
        <v>#VALUE!</v>
      </c>
      <c r="G57" s="43" t="e">
        <f aca="false">([1]!S事業予算,$C$5,$C$6,$C$4,$A57,,$C$9,"累計")</f>
        <v>#VALUE!</v>
      </c>
      <c r="H57" s="43" t="e">
        <f aca="false">N(G57)-N(F57)</f>
        <v>#VALUE!</v>
      </c>
      <c r="I57" s="44"/>
      <c r="K57" s="0" t="e">
        <f aca="false">IF(OR(N($F57)&lt;&gt;0,N(G57)&lt;&gt;0,N(H57)&lt;&gt;0),1,0)</f>
        <v>#VALUE!</v>
      </c>
    </row>
    <row r="58" customFormat="false" ht="13.5" hidden="true" customHeight="false" outlineLevel="0" collapsed="false">
      <c r="A58" s="40" t="s">
        <v>87</v>
      </c>
      <c r="B58" s="45" t="s">
        <v>88</v>
      </c>
      <c r="C58" s="45"/>
      <c r="D58" s="45"/>
      <c r="E58" s="42"/>
      <c r="F58" s="43" t="e">
        <f aca="false">([1]!S事業予算,$C$7,$C$8,$C$4,$A58,,$C$9,"累計")</f>
        <v>#VALUE!</v>
      </c>
      <c r="G58" s="43" t="e">
        <f aca="false">([1]!S事業予算,$C$5,$C$6,$C$4,$A58,,$C$9,"累計")</f>
        <v>#VALUE!</v>
      </c>
      <c r="H58" s="43" t="e">
        <f aca="false">N(G58)-N(F58)</f>
        <v>#VALUE!</v>
      </c>
      <c r="I58" s="44"/>
      <c r="K58" s="0" t="e">
        <f aca="false">IF(OR(N($F58)&lt;&gt;0,N(G58)&lt;&gt;0,N(H58)&lt;&gt;0),1,0)</f>
        <v>#VALUE!</v>
      </c>
    </row>
    <row r="59" customFormat="false" ht="13.5" hidden="true" customHeight="false" outlineLevel="0" collapsed="false">
      <c r="A59" s="40" t="s">
        <v>89</v>
      </c>
      <c r="B59" s="45" t="s">
        <v>90</v>
      </c>
      <c r="C59" s="45"/>
      <c r="D59" s="45"/>
      <c r="E59" s="42"/>
      <c r="F59" s="43" t="e">
        <f aca="false">([1]!S事業予算,$C$7,$C$8,$C$4,$A59,,$C$9,"累計")</f>
        <v>#VALUE!</v>
      </c>
      <c r="G59" s="43" t="e">
        <f aca="false">([1]!S事業予算,$C$5,$C$6,$C$4,$A59,,$C$9,"累計")</f>
        <v>#VALUE!</v>
      </c>
      <c r="H59" s="43" t="e">
        <f aca="false">N(G59)-N(F59)</f>
        <v>#VALUE!</v>
      </c>
      <c r="I59" s="44"/>
      <c r="K59" s="0" t="e">
        <f aca="false">IF(OR(N($F59)&lt;&gt;0,N(G59)&lt;&gt;0,N(H59)&lt;&gt;0),1,0)</f>
        <v>#VALUE!</v>
      </c>
    </row>
    <row r="60" customFormat="false" ht="13.5" hidden="true" customHeight="false" outlineLevel="0" collapsed="false">
      <c r="A60" s="40" t="s">
        <v>91</v>
      </c>
      <c r="B60" s="45" t="s">
        <v>92</v>
      </c>
      <c r="C60" s="45"/>
      <c r="D60" s="45"/>
      <c r="E60" s="42"/>
      <c r="F60" s="43" t="e">
        <f aca="false">([1]!S事業予算,$C$7,$C$8,$C$4,$A60,,$C$9,"累計")</f>
        <v>#VALUE!</v>
      </c>
      <c r="G60" s="43" t="e">
        <f aca="false">([1]!S事業予算,$C$5,$C$6,$C$4,$A60,,$C$9,"累計")</f>
        <v>#VALUE!</v>
      </c>
      <c r="H60" s="43" t="e">
        <f aca="false">N(G60)-N(F60)</f>
        <v>#VALUE!</v>
      </c>
      <c r="I60" s="44"/>
      <c r="K60" s="0" t="e">
        <f aca="false">IF(OR(N($F60)&lt;&gt;0,N(G60)&lt;&gt;0,N(H60)&lt;&gt;0),1,0)</f>
        <v>#VALUE!</v>
      </c>
    </row>
    <row r="61" customFormat="false" ht="13.5" hidden="true" customHeight="false" outlineLevel="0" collapsed="false">
      <c r="A61" s="40" t="s">
        <v>93</v>
      </c>
      <c r="B61" s="45" t="s">
        <v>94</v>
      </c>
      <c r="C61" s="45"/>
      <c r="D61" s="45"/>
      <c r="E61" s="42"/>
      <c r="F61" s="43" t="e">
        <f aca="false">([1]!S事業予算,$C$7,$C$8,$C$4,$A61,,$C$9,"累計")</f>
        <v>#VALUE!</v>
      </c>
      <c r="G61" s="43" t="e">
        <f aca="false">([1]!S事業予算,$C$5,$C$6,$C$4,$A61,,$C$9,"累計")</f>
        <v>#VALUE!</v>
      </c>
      <c r="H61" s="43" t="e">
        <f aca="false">N(G61)-N(F61)</f>
        <v>#VALUE!</v>
      </c>
      <c r="I61" s="44"/>
      <c r="K61" s="0" t="e">
        <f aca="false">IF(OR(N($F61)&lt;&gt;0,N(G61)&lt;&gt;0,N(H61)&lt;&gt;0),1,0)</f>
        <v>#VALUE!</v>
      </c>
    </row>
    <row r="62" customFormat="false" ht="13.5" hidden="true" customHeight="false" outlineLevel="0" collapsed="false">
      <c r="A62" s="40" t="s">
        <v>95</v>
      </c>
      <c r="B62" s="45" t="s">
        <v>96</v>
      </c>
      <c r="C62" s="45"/>
      <c r="D62" s="45"/>
      <c r="E62" s="42"/>
      <c r="F62" s="43" t="e">
        <f aca="false">([1]!S事業予算,$C$7,$C$8,$C$4,$A62,,$C$9,"累計")</f>
        <v>#VALUE!</v>
      </c>
      <c r="G62" s="43" t="e">
        <f aca="false">([1]!S事業予算,$C$5,$C$6,$C$4,$A62,,$C$9,"累計")</f>
        <v>#VALUE!</v>
      </c>
      <c r="H62" s="43" t="e">
        <f aca="false">N(G62)-N(F62)</f>
        <v>#VALUE!</v>
      </c>
      <c r="I62" s="44"/>
      <c r="K62" s="0" t="e">
        <f aca="false">IF(OR(N($F62)&lt;&gt;0,N(G62)&lt;&gt;0,N(H62)&lt;&gt;0),1,0)</f>
        <v>#VALUE!</v>
      </c>
    </row>
    <row r="63" customFormat="false" ht="13.5" hidden="true" customHeight="false" outlineLevel="0" collapsed="false">
      <c r="A63" s="40" t="s">
        <v>97</v>
      </c>
      <c r="B63" s="45" t="s">
        <v>98</v>
      </c>
      <c r="C63" s="45"/>
      <c r="D63" s="45"/>
      <c r="E63" s="42"/>
      <c r="F63" s="43" t="e">
        <f aca="false">([1]!S事業予算,$C$7,$C$8,$C$4,$A63,,$C$9,"累計")</f>
        <v>#VALUE!</v>
      </c>
      <c r="G63" s="43" t="e">
        <f aca="false">([1]!S事業予算,$C$5,$C$6,$C$4,$A63,,$C$9,"累計")</f>
        <v>#VALUE!</v>
      </c>
      <c r="H63" s="43" t="e">
        <f aca="false">N(G63)-N(F63)</f>
        <v>#VALUE!</v>
      </c>
      <c r="I63" s="44"/>
      <c r="K63" s="0" t="e">
        <f aca="false">IF(OR(N($F63)&lt;&gt;0,N(G63)&lt;&gt;0,N(H63)&lt;&gt;0),1,0)</f>
        <v>#VALUE!</v>
      </c>
    </row>
    <row r="64" customFormat="false" ht="13.5" hidden="true" customHeight="false" outlineLevel="0" collapsed="false">
      <c r="A64" s="40" t="s">
        <v>99</v>
      </c>
      <c r="B64" s="45" t="s">
        <v>100</v>
      </c>
      <c r="C64" s="45"/>
      <c r="D64" s="45"/>
      <c r="E64" s="42"/>
      <c r="F64" s="43" t="e">
        <f aca="false">([1]!S事業予算,$C$7,$C$8,$C$4,$A64,,$C$9,"累計")</f>
        <v>#VALUE!</v>
      </c>
      <c r="G64" s="43" t="e">
        <f aca="false">([1]!S事業予算,$C$5,$C$6,$C$4,$A64,,$C$9,"累計")</f>
        <v>#VALUE!</v>
      </c>
      <c r="H64" s="43" t="e">
        <f aca="false">N(G64)-N(F64)</f>
        <v>#VALUE!</v>
      </c>
      <c r="I64" s="44"/>
      <c r="K64" s="0" t="e">
        <f aca="false">IF(OR(N($F64)&lt;&gt;0,N(G64)&lt;&gt;0,N(H64)&lt;&gt;0),1,0)</f>
        <v>#VALUE!</v>
      </c>
    </row>
    <row r="65" customFormat="false" ht="13.5" hidden="true" customHeight="false" outlineLevel="0" collapsed="false">
      <c r="A65" s="40" t="s">
        <v>101</v>
      </c>
      <c r="B65" s="45" t="s">
        <v>102</v>
      </c>
      <c r="C65" s="45"/>
      <c r="D65" s="45"/>
      <c r="E65" s="42"/>
      <c r="F65" s="43" t="e">
        <f aca="false">([1]!S事業予算,$C$7,$C$8,$C$4,$A65,,$C$9,"累計")</f>
        <v>#VALUE!</v>
      </c>
      <c r="G65" s="43" t="e">
        <f aca="false">([1]!S事業予算,$C$5,$C$6,$C$4,$A65,,$C$9,"累計")</f>
        <v>#VALUE!</v>
      </c>
      <c r="H65" s="43" t="e">
        <f aca="false">N(G65)-N(F65)</f>
        <v>#VALUE!</v>
      </c>
      <c r="I65" s="44"/>
      <c r="K65" s="0" t="e">
        <f aca="false">IF(OR(N($F65)&lt;&gt;0,N(G65)&lt;&gt;0,N(H65)&lt;&gt;0),1,0)</f>
        <v>#VALUE!</v>
      </c>
    </row>
    <row r="66" customFormat="false" ht="13.5" hidden="true" customHeight="false" outlineLevel="0" collapsed="false">
      <c r="A66" s="40" t="s">
        <v>103</v>
      </c>
      <c r="B66" s="45" t="s">
        <v>104</v>
      </c>
      <c r="C66" s="45"/>
      <c r="D66" s="45"/>
      <c r="E66" s="42"/>
      <c r="F66" s="43" t="e">
        <f aca="false">([1]!S事業予算,$C$7,$C$8,$C$4,$A66,,$C$9,"累計")</f>
        <v>#VALUE!</v>
      </c>
      <c r="G66" s="43" t="e">
        <f aca="false">([1]!S事業予算,$C$5,$C$6,$C$4,$A66,,$C$9,"累計")</f>
        <v>#VALUE!</v>
      </c>
      <c r="H66" s="43" t="e">
        <f aca="false">N(G66)-N(F66)</f>
        <v>#VALUE!</v>
      </c>
      <c r="I66" s="44"/>
      <c r="K66" s="0" t="e">
        <f aca="false">IF(OR(N($F66)&lt;&gt;0,N(G66)&lt;&gt;0,N(H66)&lt;&gt;0),1,0)</f>
        <v>#VALUE!</v>
      </c>
    </row>
    <row r="67" customFormat="false" ht="13.5" hidden="true" customHeight="false" outlineLevel="0" collapsed="false">
      <c r="A67" s="40" t="s">
        <v>105</v>
      </c>
      <c r="B67" s="45" t="s">
        <v>104</v>
      </c>
      <c r="C67" s="45"/>
      <c r="D67" s="45"/>
      <c r="E67" s="42"/>
      <c r="F67" s="43" t="e">
        <f aca="false">([1]!S事業予算,$C$7,$C$8,$C$4,$A67,,$C$9,"累計")</f>
        <v>#VALUE!</v>
      </c>
      <c r="G67" s="43" t="e">
        <f aca="false">([1]!S事業予算,$C$5,$C$6,$C$4,$A67,,$C$9,"累計")</f>
        <v>#VALUE!</v>
      </c>
      <c r="H67" s="43" t="e">
        <f aca="false">N(G67)-N(F67)</f>
        <v>#VALUE!</v>
      </c>
      <c r="I67" s="44"/>
      <c r="K67" s="0" t="e">
        <f aca="false">IF(OR(N($F67)&lt;&gt;0,N(G67)&lt;&gt;0,N(H67)&lt;&gt;0),1,0)</f>
        <v>#VALUE!</v>
      </c>
    </row>
    <row r="68" customFormat="false" ht="13.5" hidden="false" customHeight="false" outlineLevel="0" collapsed="false">
      <c r="A68" s="40" t="s">
        <v>106</v>
      </c>
      <c r="B68" s="45" t="s">
        <v>107</v>
      </c>
      <c r="C68" s="45"/>
      <c r="D68" s="45"/>
      <c r="E68" s="42"/>
      <c r="F68" s="43" t="e">
        <f aca="false">([1]!S事業予算,$C$7,$C$8,$C$4,$A68,,$C$9,"累計")</f>
        <v>#VALUE!</v>
      </c>
      <c r="G68" s="43" t="e">
        <f aca="false">([1]!S事業予算,$C$5,$C$6,$C$4,$A68,,$C$9,"累計")</f>
        <v>#VALUE!</v>
      </c>
      <c r="H68" s="43" t="e">
        <f aca="false">N(G68)-N(F68)</f>
        <v>#VALUE!</v>
      </c>
      <c r="I68" s="44"/>
      <c r="K68" s="0" t="e">
        <f aca="false">IF(OR(N($F68)&lt;&gt;0,N(G68)&lt;&gt;0,N(H68)&lt;&gt;0),1,0)</f>
        <v>#VALUE!</v>
      </c>
    </row>
    <row r="69" customFormat="false" ht="13.5" hidden="false" customHeight="false" outlineLevel="0" collapsed="false">
      <c r="A69" s="40" t="s">
        <v>108</v>
      </c>
      <c r="B69" s="45" t="s">
        <v>109</v>
      </c>
      <c r="C69" s="45"/>
      <c r="D69" s="45"/>
      <c r="E69" s="42"/>
      <c r="F69" s="43" t="e">
        <f aca="false">([1]!S事業予算,$C$7,$C$8,$C$4,$A69,,$C$9,"累計")</f>
        <v>#VALUE!</v>
      </c>
      <c r="G69" s="43" t="e">
        <f aca="false">([1]!S事業予算,$C$5,$C$6,$C$4,$A69,,$C$9,"累計")</f>
        <v>#VALUE!</v>
      </c>
      <c r="H69" s="43" t="e">
        <f aca="false">N(G69)-N(F69)</f>
        <v>#VALUE!</v>
      </c>
      <c r="I69" s="44"/>
      <c r="K69" s="0" t="e">
        <f aca="false">IF(OR(N($F69)&lt;&gt;0,N(G69)&lt;&gt;0,N(H69)&lt;&gt;0),1,0)</f>
        <v>#VALUE!</v>
      </c>
    </row>
    <row r="70" customFormat="false" ht="13.5" hidden="true" customHeight="false" outlineLevel="0" collapsed="false">
      <c r="A70" s="40" t="s">
        <v>110</v>
      </c>
      <c r="B70" s="45" t="s">
        <v>111</v>
      </c>
      <c r="C70" s="45"/>
      <c r="D70" s="45"/>
      <c r="E70" s="42"/>
      <c r="F70" s="43" t="e">
        <f aca="false">([1]!S事業予算,$C$7,$C$8,$C$4,$A70,,$C$9,"累計")</f>
        <v>#VALUE!</v>
      </c>
      <c r="G70" s="43" t="e">
        <f aca="false">([1]!S事業予算,$C$5,$C$6,$C$4,$A70,,$C$9,"累計")</f>
        <v>#VALUE!</v>
      </c>
      <c r="H70" s="43" t="e">
        <f aca="false">N(G70)-N(F70)</f>
        <v>#VALUE!</v>
      </c>
      <c r="I70" s="44"/>
      <c r="K70" s="0" t="e">
        <f aca="false">IF(OR(N($F70)&lt;&gt;0,N(G70)&lt;&gt;0,N(H70)&lt;&gt;0),1,0)</f>
        <v>#VALUE!</v>
      </c>
    </row>
    <row r="71" customFormat="false" ht="13.5" hidden="true" customHeight="false" outlineLevel="0" collapsed="false">
      <c r="A71" s="40" t="s">
        <v>112</v>
      </c>
      <c r="B71" s="45"/>
      <c r="C71" s="45"/>
      <c r="D71" s="45"/>
      <c r="E71" s="42"/>
      <c r="F71" s="43" t="e">
        <f aca="false">([1]!S事業予算,$C$7,$C$8,$C$4,$A71,,$C$9,"累計")</f>
        <v>#VALUE!</v>
      </c>
      <c r="G71" s="43" t="e">
        <f aca="false">([1]!S事業予算,$C$5,$C$6,$C$4,$A71,,$C$9,"累計")</f>
        <v>#VALUE!</v>
      </c>
      <c r="H71" s="43" t="e">
        <f aca="false">N(G71)-N(F71)</f>
        <v>#VALUE!</v>
      </c>
      <c r="I71" s="44"/>
      <c r="K71" s="0" t="e">
        <f aca="false">IF(OR(N($F71)&lt;&gt;0,N(G71)&lt;&gt;0,N(H71)&lt;&gt;0),1,0)</f>
        <v>#VALUE!</v>
      </c>
    </row>
    <row r="72" customFormat="false" ht="13.5" hidden="true" customHeight="false" outlineLevel="0" collapsed="false">
      <c r="A72" s="40" t="s">
        <v>113</v>
      </c>
      <c r="B72" s="45"/>
      <c r="C72" s="45"/>
      <c r="D72" s="45"/>
      <c r="E72" s="42"/>
      <c r="F72" s="43" t="e">
        <f aca="false">([1]!S事業予算,$C$7,$C$8,$C$4,$A72,,$C$9,"累計")</f>
        <v>#VALUE!</v>
      </c>
      <c r="G72" s="43" t="e">
        <f aca="false">([1]!S事業予算,$C$5,$C$6,$C$4,$A72,,$C$9,"累計")</f>
        <v>#VALUE!</v>
      </c>
      <c r="H72" s="43" t="e">
        <f aca="false">N(G72)-N(F72)</f>
        <v>#VALUE!</v>
      </c>
      <c r="I72" s="44"/>
      <c r="K72" s="0" t="e">
        <f aca="false">IF(OR(N($F72)&lt;&gt;0,N(G72)&lt;&gt;0,N(H72)&lt;&gt;0),1,0)</f>
        <v>#VALUE!</v>
      </c>
    </row>
    <row r="73" customFormat="false" ht="13.5" hidden="true" customHeight="false" outlineLevel="0" collapsed="false">
      <c r="A73" s="40" t="s">
        <v>114</v>
      </c>
      <c r="B73" s="45" t="s">
        <v>115</v>
      </c>
      <c r="C73" s="45"/>
      <c r="D73" s="45"/>
      <c r="E73" s="42"/>
      <c r="F73" s="43" t="e">
        <f aca="false">([1]!S事業予算,$C$7,$C$8,$C$4,$A73,,$C$9,"累計")</f>
        <v>#VALUE!</v>
      </c>
      <c r="G73" s="43" t="e">
        <f aca="false">([1]!S事業予算,$C$5,$C$6,$C$4,$A73,,$C$9,"累計")</f>
        <v>#VALUE!</v>
      </c>
      <c r="H73" s="43" t="e">
        <f aca="false">N(G73)-N(F73)</f>
        <v>#VALUE!</v>
      </c>
      <c r="I73" s="44"/>
      <c r="K73" s="0" t="e">
        <f aca="false">IF(OR(N($F73)&lt;&gt;0,N(G73)&lt;&gt;0,N(H73)&lt;&gt;0),1,0)</f>
        <v>#VALUE!</v>
      </c>
    </row>
    <row r="74" customFormat="false" ht="13.5" hidden="true" customHeight="false" outlineLevel="0" collapsed="false">
      <c r="A74" s="40" t="s">
        <v>116</v>
      </c>
      <c r="B74" s="41" t="s">
        <v>117</v>
      </c>
      <c r="C74" s="45"/>
      <c r="D74" s="45"/>
      <c r="E74" s="42"/>
      <c r="F74" s="43" t="e">
        <f aca="false">([1]!S事業予算,$C$7,$C$8,$C$4,$A74,,$C$9,"累計")</f>
        <v>#VALUE!</v>
      </c>
      <c r="G74" s="43" t="e">
        <f aca="false">([1]!S事業予算,$C$5,$C$6,$C$4,$A74,,$C$9,"累計")</f>
        <v>#VALUE!</v>
      </c>
      <c r="H74" s="43" t="e">
        <f aca="false">N(G74)-N(F74)</f>
        <v>#VALUE!</v>
      </c>
      <c r="I74" s="44"/>
      <c r="K74" s="0" t="e">
        <f aca="false">IF(OR(N($F74)&lt;&gt;0,N(G74)&lt;&gt;0,N(H74)&lt;&gt;0),1,0)</f>
        <v>#VALUE!</v>
      </c>
    </row>
    <row r="75" customFormat="false" ht="13.5" hidden="true" customHeight="false" outlineLevel="0" collapsed="false">
      <c r="A75" s="40" t="s">
        <v>118</v>
      </c>
      <c r="B75" s="45" t="s">
        <v>119</v>
      </c>
      <c r="C75" s="45"/>
      <c r="D75" s="45"/>
      <c r="E75" s="42"/>
      <c r="F75" s="43" t="e">
        <f aca="false">([1]!S事業予算,$C$7,$C$8,$C$4,$A75,,$C$9,"累計")</f>
        <v>#VALUE!</v>
      </c>
      <c r="G75" s="43" t="e">
        <f aca="false">([1]!S事業予算,$C$5,$C$6,$C$4,$A75,,$C$9,"累計")</f>
        <v>#VALUE!</v>
      </c>
      <c r="H75" s="43" t="e">
        <f aca="false">N(G75)-N(F75)</f>
        <v>#VALUE!</v>
      </c>
      <c r="I75" s="44"/>
      <c r="K75" s="0" t="e">
        <f aca="false">IF(OR(N($F75)&lt;&gt;0,N(G75)&lt;&gt;0,N(H75)&lt;&gt;0),1,0)</f>
        <v>#VALUE!</v>
      </c>
    </row>
    <row r="76" customFormat="false" ht="13.5" hidden="true" customHeight="false" outlineLevel="0" collapsed="false">
      <c r="A76" s="40" t="s">
        <v>120</v>
      </c>
      <c r="B76" s="45" t="s">
        <v>121</v>
      </c>
      <c r="C76" s="45"/>
      <c r="D76" s="45"/>
      <c r="E76" s="42"/>
      <c r="F76" s="43" t="e">
        <f aca="false">([1]!S事業予算,$C$7,$C$8,$C$4,$A76,,$C$9,"累計")</f>
        <v>#VALUE!</v>
      </c>
      <c r="G76" s="43" t="e">
        <f aca="false">([1]!S事業予算,$C$5,$C$6,$C$4,$A76,,$C$9,"累計")</f>
        <v>#VALUE!</v>
      </c>
      <c r="H76" s="43" t="e">
        <f aca="false">N(G76)-N(F76)</f>
        <v>#VALUE!</v>
      </c>
      <c r="I76" s="44"/>
      <c r="K76" s="0" t="e">
        <f aca="false">IF(OR(N($F76)&lt;&gt;0,N(G76)&lt;&gt;0,N(H76)&lt;&gt;0),1,0)</f>
        <v>#VALUE!</v>
      </c>
    </row>
    <row r="77" customFormat="false" ht="13.5" hidden="true" customHeight="false" outlineLevel="0" collapsed="false">
      <c r="A77" s="40" t="s">
        <v>122</v>
      </c>
      <c r="B77" s="45"/>
      <c r="C77" s="45"/>
      <c r="D77" s="45"/>
      <c r="E77" s="42"/>
      <c r="F77" s="43" t="e">
        <f aca="false">([1]!S事業予算,$C$7,$C$8,$C$4,$A77,,$C$9,"累計")</f>
        <v>#VALUE!</v>
      </c>
      <c r="G77" s="43" t="e">
        <f aca="false">([1]!S事業予算,$C$5,$C$6,$C$4,$A77,,$C$9,"累計")</f>
        <v>#VALUE!</v>
      </c>
      <c r="H77" s="43" t="e">
        <f aca="false">N(G77)-N(F77)</f>
        <v>#VALUE!</v>
      </c>
      <c r="I77" s="44"/>
      <c r="K77" s="0" t="e">
        <f aca="false">IF(OR(N($F77)&lt;&gt;0,N(G77)&lt;&gt;0,N(H77)&lt;&gt;0),1,0)</f>
        <v>#VALUE!</v>
      </c>
    </row>
    <row r="78" customFormat="false" ht="13.5" hidden="true" customHeight="false" outlineLevel="0" collapsed="false">
      <c r="A78" s="40" t="s">
        <v>123</v>
      </c>
      <c r="B78" s="45"/>
      <c r="C78" s="45"/>
      <c r="D78" s="45"/>
      <c r="E78" s="42"/>
      <c r="F78" s="43" t="e">
        <f aca="false">([1]!S事業予算,$C$7,$C$8,$C$4,$A78,,$C$9,"累計")</f>
        <v>#VALUE!</v>
      </c>
      <c r="G78" s="43" t="e">
        <f aca="false">([1]!S事業予算,$C$5,$C$6,$C$4,$A78,,$C$9,"累計")</f>
        <v>#VALUE!</v>
      </c>
      <c r="H78" s="43" t="e">
        <f aca="false">N(G78)-N(F78)</f>
        <v>#VALUE!</v>
      </c>
      <c r="I78" s="44"/>
      <c r="K78" s="0" t="e">
        <f aca="false">IF(OR(N($F78)&lt;&gt;0,N(G78)&lt;&gt;0,N(H78)&lt;&gt;0),1,0)</f>
        <v>#VALUE!</v>
      </c>
    </row>
    <row r="79" customFormat="false" ht="13.5" hidden="true" customHeight="false" outlineLevel="0" collapsed="false">
      <c r="A79" s="40" t="s">
        <v>124</v>
      </c>
      <c r="B79" s="45"/>
      <c r="C79" s="45"/>
      <c r="D79" s="45"/>
      <c r="E79" s="42"/>
      <c r="F79" s="43" t="e">
        <f aca="false">([1]!S事業予算,$C$7,$C$8,$C$4,$A79,,$C$9,"累計")</f>
        <v>#VALUE!</v>
      </c>
      <c r="G79" s="43" t="e">
        <f aca="false">([1]!S事業予算,$C$5,$C$6,$C$4,$A79,,$C$9,"累計")</f>
        <v>#VALUE!</v>
      </c>
      <c r="H79" s="43" t="e">
        <f aca="false">N(G79)-N(F79)</f>
        <v>#VALUE!</v>
      </c>
      <c r="I79" s="44"/>
      <c r="K79" s="0" t="e">
        <f aca="false">IF(OR(N($F79)&lt;&gt;0,N(G79)&lt;&gt;0,N(H79)&lt;&gt;0),1,0)</f>
        <v>#VALUE!</v>
      </c>
    </row>
    <row r="80" customFormat="false" ht="13.5" hidden="true" customHeight="false" outlineLevel="0" collapsed="false">
      <c r="A80" s="40" t="s">
        <v>125</v>
      </c>
      <c r="B80" s="41" t="s">
        <v>126</v>
      </c>
      <c r="C80" s="45"/>
      <c r="D80" s="45"/>
      <c r="E80" s="42"/>
      <c r="F80" s="43" t="e">
        <f aca="false">([1]!S事業予算,$C$7,$C$8,$C$4,$A80,,$C$9,"累計")</f>
        <v>#VALUE!</v>
      </c>
      <c r="G80" s="43" t="e">
        <f aca="false">([1]!S事業予算,$C$5,$C$6,$C$4,$A80,,$C$9,"累計")</f>
        <v>#VALUE!</v>
      </c>
      <c r="H80" s="43" t="e">
        <f aca="false">N(G80)-N(F80)</f>
        <v>#VALUE!</v>
      </c>
      <c r="I80" s="44"/>
      <c r="K80" s="0" t="e">
        <f aca="false">IF(OR(N($F80)&lt;&gt;0,N(G80)&lt;&gt;0,N(H80)&lt;&gt;0),1,0)</f>
        <v>#VALUE!</v>
      </c>
    </row>
    <row r="81" customFormat="false" ht="13.5" hidden="true" customHeight="false" outlineLevel="0" collapsed="false">
      <c r="A81" s="40" t="s">
        <v>127</v>
      </c>
      <c r="B81" s="45" t="s">
        <v>128</v>
      </c>
      <c r="C81" s="45"/>
      <c r="D81" s="45"/>
      <c r="E81" s="42"/>
      <c r="F81" s="43" t="e">
        <f aca="false">([1]!S事業予算,$C$7,$C$8,$C$4,$A81,,$C$9,"累計")</f>
        <v>#VALUE!</v>
      </c>
      <c r="G81" s="43" t="e">
        <f aca="false">([1]!S事業予算,$C$5,$C$6,$C$4,$A81,,$C$9,"累計")</f>
        <v>#VALUE!</v>
      </c>
      <c r="H81" s="43" t="e">
        <f aca="false">N(G81)-N(F81)</f>
        <v>#VALUE!</v>
      </c>
      <c r="I81" s="44"/>
      <c r="K81" s="0" t="e">
        <f aca="false">IF(OR(N($F81)&lt;&gt;0,N(G81)&lt;&gt;0,N(H81)&lt;&gt;0),1,0)</f>
        <v>#VALUE!</v>
      </c>
    </row>
    <row r="82" customFormat="false" ht="13.5" hidden="true" customHeight="false" outlineLevel="0" collapsed="false">
      <c r="A82" s="40" t="s">
        <v>129</v>
      </c>
      <c r="B82" s="45" t="s">
        <v>130</v>
      </c>
      <c r="C82" s="45"/>
      <c r="D82" s="45"/>
      <c r="E82" s="42"/>
      <c r="F82" s="43" t="e">
        <f aca="false">([1]!S事業予算,$C$7,$C$8,$C$4,$A82,,$C$9,"累計")</f>
        <v>#VALUE!</v>
      </c>
      <c r="G82" s="43" t="e">
        <f aca="false">([1]!S事業予算,$C$5,$C$6,$C$4,$A82,,$C$9,"累計")</f>
        <v>#VALUE!</v>
      </c>
      <c r="H82" s="43" t="e">
        <f aca="false">N(G82)-N(F82)</f>
        <v>#VALUE!</v>
      </c>
      <c r="I82" s="44"/>
      <c r="K82" s="0" t="e">
        <f aca="false">IF(OR(N($F82)&lt;&gt;0,N(G82)&lt;&gt;0,N(H82)&lt;&gt;0),1,0)</f>
        <v>#VALUE!</v>
      </c>
    </row>
    <row r="83" customFormat="false" ht="13.5" hidden="true" customHeight="false" outlineLevel="0" collapsed="false">
      <c r="A83" s="40" t="s">
        <v>131</v>
      </c>
      <c r="B83" s="45"/>
      <c r="C83" s="45"/>
      <c r="D83" s="45"/>
      <c r="E83" s="42"/>
      <c r="F83" s="43" t="e">
        <f aca="false">([1]!S事業予算,$C$7,$C$8,$C$4,$A83,,$C$9,"累計")</f>
        <v>#VALUE!</v>
      </c>
      <c r="G83" s="43" t="e">
        <f aca="false">([1]!S事業予算,$C$5,$C$6,$C$4,$A83,,$C$9,"累計")</f>
        <v>#VALUE!</v>
      </c>
      <c r="H83" s="43" t="e">
        <f aca="false">N(G83)-N(F83)</f>
        <v>#VALUE!</v>
      </c>
      <c r="I83" s="44"/>
      <c r="K83" s="0" t="e">
        <f aca="false">IF(OR(N($F83)&lt;&gt;0,N(G83)&lt;&gt;0,N(H83)&lt;&gt;0),1,0)</f>
        <v>#VALUE!</v>
      </c>
    </row>
    <row r="84" customFormat="false" ht="13.5" hidden="true" customHeight="false" outlineLevel="0" collapsed="false">
      <c r="A84" s="40" t="s">
        <v>132</v>
      </c>
      <c r="B84" s="45"/>
      <c r="C84" s="45"/>
      <c r="D84" s="45"/>
      <c r="E84" s="42"/>
      <c r="F84" s="43" t="e">
        <f aca="false">([1]!S事業予算,$C$7,$C$8,$C$4,$A84,,$C$9,"累計")</f>
        <v>#VALUE!</v>
      </c>
      <c r="G84" s="43" t="e">
        <f aca="false">([1]!S事業予算,$C$5,$C$6,$C$4,$A84,,$C$9,"累計")</f>
        <v>#VALUE!</v>
      </c>
      <c r="H84" s="43" t="e">
        <f aca="false">N(G84)-N(F84)</f>
        <v>#VALUE!</v>
      </c>
      <c r="I84" s="44"/>
      <c r="K84" s="0" t="e">
        <f aca="false">IF(OR(N($F84)&lt;&gt;0,N(G84)&lt;&gt;0,N(H84)&lt;&gt;0),1,0)</f>
        <v>#VALUE!</v>
      </c>
    </row>
    <row r="85" customFormat="false" ht="13.5" hidden="true" customHeight="false" outlineLevel="0" collapsed="false">
      <c r="A85" s="40" t="s">
        <v>133</v>
      </c>
      <c r="B85" s="45" t="s">
        <v>134</v>
      </c>
      <c r="C85" s="45"/>
      <c r="D85" s="45"/>
      <c r="E85" s="42"/>
      <c r="F85" s="43" t="e">
        <f aca="false">([1]!S事業予算,$C$7,$C$8,$C$4,$A85,,$C$9,"累計")</f>
        <v>#VALUE!</v>
      </c>
      <c r="G85" s="43" t="e">
        <f aca="false">([1]!S事業予算,$C$5,$C$6,$C$4,$A85,,$C$9,"累計")</f>
        <v>#VALUE!</v>
      </c>
      <c r="H85" s="43" t="e">
        <f aca="false">N(G85)-N(F85)</f>
        <v>#VALUE!</v>
      </c>
      <c r="I85" s="44"/>
      <c r="K85" s="0" t="e">
        <f aca="false">IF(OR(N($F85)&lt;&gt;0,N(G85)&lt;&gt;0,N(H85)&lt;&gt;0),1,0)</f>
        <v>#VALUE!</v>
      </c>
    </row>
    <row r="86" customFormat="false" ht="13.5" hidden="true" customHeight="false" outlineLevel="0" collapsed="false">
      <c r="A86" s="40" t="s">
        <v>135</v>
      </c>
      <c r="B86" s="45" t="s">
        <v>134</v>
      </c>
      <c r="C86" s="45"/>
      <c r="D86" s="45"/>
      <c r="E86" s="42"/>
      <c r="F86" s="43" t="e">
        <f aca="false">([1]!S事業予算,$C$7,$C$8,$C$4,$A86,,$C$9,"累計")</f>
        <v>#VALUE!</v>
      </c>
      <c r="G86" s="43" t="e">
        <f aca="false">([1]!S事業予算,$C$5,$C$6,$C$4,$A86,,$C$9,"累計")</f>
        <v>#VALUE!</v>
      </c>
      <c r="H86" s="43" t="e">
        <f aca="false">N(G86)-N(F86)</f>
        <v>#VALUE!</v>
      </c>
      <c r="I86" s="44"/>
      <c r="K86" s="0" t="e">
        <f aca="false">IF(OR(N($F86)&lt;&gt;0,N(G86)&lt;&gt;0,N(H86)&lt;&gt;0),1,0)</f>
        <v>#VALUE!</v>
      </c>
    </row>
    <row r="87" customFormat="false" ht="13.5" hidden="true" customHeight="false" outlineLevel="0" collapsed="false">
      <c r="A87" s="40" t="s">
        <v>136</v>
      </c>
      <c r="B87" s="45" t="s">
        <v>137</v>
      </c>
      <c r="C87" s="45"/>
      <c r="D87" s="45"/>
      <c r="E87" s="42"/>
      <c r="F87" s="43" t="e">
        <f aca="false">([1]!S事業予算,$C$7,$C$8,$C$4,$A87,,$C$9,"累計")</f>
        <v>#VALUE!</v>
      </c>
      <c r="G87" s="43" t="e">
        <f aca="false">([1]!S事業予算,$C$5,$C$6,$C$4,$A87,,$C$9,"累計")</f>
        <v>#VALUE!</v>
      </c>
      <c r="H87" s="43" t="e">
        <f aca="false">N(G87)-N(F87)</f>
        <v>#VALUE!</v>
      </c>
      <c r="I87" s="44"/>
      <c r="K87" s="0" t="e">
        <f aca="false">IF(OR(N($F87)&lt;&gt;0,N(G87)&lt;&gt;0,N(H87)&lt;&gt;0),1,0)</f>
        <v>#VALUE!</v>
      </c>
    </row>
    <row r="88" customFormat="false" ht="13.5" hidden="true" customHeight="false" outlineLevel="0" collapsed="false">
      <c r="A88" s="40" t="s">
        <v>138</v>
      </c>
      <c r="B88" s="45"/>
      <c r="C88" s="45"/>
      <c r="D88" s="45"/>
      <c r="E88" s="42"/>
      <c r="F88" s="43" t="e">
        <f aca="false">([1]!S事業予算,$C$7,$C$8,$C$4,$A88,,$C$9,"累計")</f>
        <v>#VALUE!</v>
      </c>
      <c r="G88" s="43" t="e">
        <f aca="false">([1]!S事業予算,$C$5,$C$6,$C$4,$A88,,$C$9,"累計")</f>
        <v>#VALUE!</v>
      </c>
      <c r="H88" s="43" t="e">
        <f aca="false">N(G88)-N(F88)</f>
        <v>#VALUE!</v>
      </c>
      <c r="I88" s="44"/>
      <c r="K88" s="0" t="e">
        <f aca="false">IF(OR(N($F88)&lt;&gt;0,N(G88)&lt;&gt;0,N(H88)&lt;&gt;0),1,0)</f>
        <v>#VALUE!</v>
      </c>
    </row>
    <row r="89" customFormat="false" ht="13.5" hidden="true" customHeight="false" outlineLevel="0" collapsed="false">
      <c r="A89" s="40" t="s">
        <v>139</v>
      </c>
      <c r="B89" s="45"/>
      <c r="C89" s="45"/>
      <c r="D89" s="45"/>
      <c r="E89" s="42"/>
      <c r="F89" s="43" t="e">
        <f aca="false">([1]!S事業予算,$C$7,$C$8,$C$4,$A89,,$C$9,"累計")</f>
        <v>#VALUE!</v>
      </c>
      <c r="G89" s="43" t="e">
        <f aca="false">([1]!S事業予算,$C$5,$C$6,$C$4,$A89,,$C$9,"累計")</f>
        <v>#VALUE!</v>
      </c>
      <c r="H89" s="43" t="e">
        <f aca="false">N(G89)-N(F89)</f>
        <v>#VALUE!</v>
      </c>
      <c r="I89" s="44"/>
      <c r="K89" s="0" t="e">
        <f aca="false">IF(OR(N($F89)&lt;&gt;0,N(G89)&lt;&gt;0,N(H89)&lt;&gt;0),1,0)</f>
        <v>#VALUE!</v>
      </c>
    </row>
    <row r="90" customFormat="false" ht="13.5" hidden="false" customHeight="false" outlineLevel="0" collapsed="false">
      <c r="A90" s="40" t="s">
        <v>140</v>
      </c>
      <c r="B90" s="45" t="s">
        <v>141</v>
      </c>
      <c r="C90" s="45"/>
      <c r="D90" s="45"/>
      <c r="E90" s="42"/>
      <c r="F90" s="43" t="e">
        <f aca="false">([1]!S事業予算,$C$7,$C$8,$C$4,$A90,,$C$9,"累計")</f>
        <v>#VALUE!</v>
      </c>
      <c r="G90" s="43" t="e">
        <f aca="false">([1]!S事業予算,$C$5,$C$6,$C$4,$A90,,$C$9,"累計")</f>
        <v>#VALUE!</v>
      </c>
      <c r="H90" s="43" t="e">
        <f aca="false">N(G90)-N(F90)</f>
        <v>#VALUE!</v>
      </c>
      <c r="I90" s="44"/>
      <c r="K90" s="0" t="e">
        <f aca="false">IF(OR(N($F90)&lt;&gt;0,N(G90)&lt;&gt;0,N(H90)&lt;&gt;0),1,0)</f>
        <v>#VALUE!</v>
      </c>
    </row>
    <row r="91" customFormat="false" ht="13.5" hidden="true" customHeight="false" outlineLevel="0" collapsed="false">
      <c r="A91" s="40" t="s">
        <v>142</v>
      </c>
      <c r="B91" s="45" t="s">
        <v>143</v>
      </c>
      <c r="C91" s="45"/>
      <c r="D91" s="45"/>
      <c r="E91" s="42"/>
      <c r="F91" s="43" t="e">
        <f aca="false">([1]!S事業予算,$C$7,$C$8,$C$4,$A91,,$C$9,"累計")</f>
        <v>#VALUE!</v>
      </c>
      <c r="G91" s="43" t="e">
        <f aca="false">([1]!S事業予算,$C$5,$C$6,$C$4,$A91,,$C$9,"累計")</f>
        <v>#VALUE!</v>
      </c>
      <c r="H91" s="43" t="e">
        <f aca="false">N(G91)-N(F91)</f>
        <v>#VALUE!</v>
      </c>
      <c r="I91" s="44"/>
      <c r="K91" s="0" t="e">
        <f aca="false">IF(OR(N($F91)&lt;&gt;0,N(G91)&lt;&gt;0,N(H91)&lt;&gt;0),1,0)</f>
        <v>#VALUE!</v>
      </c>
    </row>
    <row r="92" customFormat="false" ht="13.5" hidden="true" customHeight="false" outlineLevel="0" collapsed="false">
      <c r="A92" s="40" t="s">
        <v>144</v>
      </c>
      <c r="B92" s="45" t="s">
        <v>145</v>
      </c>
      <c r="C92" s="45"/>
      <c r="D92" s="45"/>
      <c r="E92" s="42"/>
      <c r="F92" s="43" t="e">
        <f aca="false">([1]!S事業予算,$C$7,$C$8,$C$4,$A92,,$C$9,"累計")</f>
        <v>#VALUE!</v>
      </c>
      <c r="G92" s="43" t="e">
        <f aca="false">([1]!S事業予算,$C$5,$C$6,$C$4,$A92,,$C$9,"累計")</f>
        <v>#VALUE!</v>
      </c>
      <c r="H92" s="43" t="e">
        <f aca="false">N(G92)-N(F92)</f>
        <v>#VALUE!</v>
      </c>
      <c r="I92" s="44"/>
      <c r="K92" s="0" t="e">
        <f aca="false">IF(OR(N($F92)&lt;&gt;0,N(G92)&lt;&gt;0,N(H92)&lt;&gt;0),1,0)</f>
        <v>#VALUE!</v>
      </c>
    </row>
    <row r="93" customFormat="false" ht="13.5" hidden="false" customHeight="false" outlineLevel="0" collapsed="false">
      <c r="A93" s="40" t="s">
        <v>146</v>
      </c>
      <c r="B93" s="45" t="s">
        <v>147</v>
      </c>
      <c r="C93" s="45"/>
      <c r="D93" s="45"/>
      <c r="E93" s="42"/>
      <c r="F93" s="43" t="e">
        <f aca="false">([1]!S事業予算,$C$7,$C$8,$C$4,$A93,,$C$9,"累計")</f>
        <v>#VALUE!</v>
      </c>
      <c r="G93" s="43" t="e">
        <f aca="false">([1]!S事業予算,$C$5,$C$6,$C$4,$A93,,$C$9,"累計")</f>
        <v>#VALUE!</v>
      </c>
      <c r="H93" s="43" t="e">
        <f aca="false">N(G93)-N(F93)</f>
        <v>#VALUE!</v>
      </c>
      <c r="I93" s="44"/>
      <c r="K93" s="0" t="e">
        <f aca="false">IF(OR(N($F93)&lt;&gt;0,N(G93)&lt;&gt;0,N(H93)&lt;&gt;0),1,0)</f>
        <v>#VALUE!</v>
      </c>
    </row>
    <row r="94" customFormat="false" ht="13.5" hidden="false" customHeight="false" outlineLevel="0" collapsed="false">
      <c r="A94" s="40" t="s">
        <v>148</v>
      </c>
      <c r="B94" s="45" t="s">
        <v>149</v>
      </c>
      <c r="C94" s="45"/>
      <c r="D94" s="45"/>
      <c r="E94" s="42"/>
      <c r="F94" s="43" t="e">
        <f aca="false">([1]!S事業予算,$C$7,$C$8,$C$4,$A94,,$C$9,"累計")</f>
        <v>#VALUE!</v>
      </c>
      <c r="G94" s="43" t="e">
        <f aca="false">([1]!S事業予算,$C$5,$C$6,$C$4,$A94,,$C$9,"累計")</f>
        <v>#VALUE!</v>
      </c>
      <c r="H94" s="43" t="e">
        <f aca="false">N(G94)-N(F94)</f>
        <v>#VALUE!</v>
      </c>
      <c r="I94" s="44"/>
      <c r="K94" s="0" t="e">
        <f aca="false">IF(OR(N($F94)&lt;&gt;0,N(G94)&lt;&gt;0,N(H94)&lt;&gt;0),1,0)</f>
        <v>#VALUE!</v>
      </c>
    </row>
    <row r="95" customFormat="false" ht="13.5" hidden="true" customHeight="false" outlineLevel="0" collapsed="false">
      <c r="A95" s="40" t="s">
        <v>150</v>
      </c>
      <c r="B95" s="45" t="s">
        <v>151</v>
      </c>
      <c r="C95" s="45"/>
      <c r="D95" s="45"/>
      <c r="E95" s="42"/>
      <c r="F95" s="43" t="e">
        <f aca="false">([1]!S事業予算,$C$7,$C$8,$C$4,$A95,,$C$9,"累計")</f>
        <v>#VALUE!</v>
      </c>
      <c r="G95" s="43" t="e">
        <f aca="false">([1]!S事業予算,$C$5,$C$6,$C$4,$A95,,$C$9,"累計")</f>
        <v>#VALUE!</v>
      </c>
      <c r="H95" s="43" t="e">
        <f aca="false">N(G95)-N(F95)</f>
        <v>#VALUE!</v>
      </c>
      <c r="I95" s="44"/>
      <c r="K95" s="0" t="e">
        <f aca="false">IF(OR(N($F95)&lt;&gt;0,N(G95)&lt;&gt;0,N(H95)&lt;&gt;0),1,0)</f>
        <v>#VALUE!</v>
      </c>
    </row>
    <row r="96" customFormat="false" ht="13.5" hidden="true" customHeight="false" outlineLevel="0" collapsed="false">
      <c r="A96" s="40" t="s">
        <v>152</v>
      </c>
      <c r="B96" s="45" t="s">
        <v>153</v>
      </c>
      <c r="C96" s="45"/>
      <c r="D96" s="45"/>
      <c r="E96" s="42"/>
      <c r="F96" s="43" t="e">
        <f aca="false">([1]!S事業予算,$C$7,$C$8,$C$4,$A96,,$C$9,"累計")</f>
        <v>#VALUE!</v>
      </c>
      <c r="G96" s="43" t="e">
        <f aca="false">([1]!S事業予算,$C$5,$C$6,$C$4,$A96,,$C$9,"累計")</f>
        <v>#VALUE!</v>
      </c>
      <c r="H96" s="43" t="e">
        <f aca="false">N(G96)-N(F96)</f>
        <v>#VALUE!</v>
      </c>
      <c r="I96" s="44"/>
      <c r="K96" s="0" t="e">
        <f aca="false">IF(OR(N($F96)&lt;&gt;0,N(G96)&lt;&gt;0,N(H96)&lt;&gt;0),1,0)</f>
        <v>#VALUE!</v>
      </c>
    </row>
    <row r="97" customFormat="false" ht="13.5" hidden="true" customHeight="false" outlineLevel="0" collapsed="false">
      <c r="A97" s="40" t="s">
        <v>154</v>
      </c>
      <c r="B97" s="45"/>
      <c r="C97" s="45"/>
      <c r="D97" s="45"/>
      <c r="E97" s="42"/>
      <c r="F97" s="43" t="e">
        <f aca="false">([1]!S事業予算,$C$7,$C$8,$C$4,$A97,,$C$9,"累計")</f>
        <v>#VALUE!</v>
      </c>
      <c r="G97" s="43" t="e">
        <f aca="false">([1]!S事業予算,$C$5,$C$6,$C$4,$A97,,$C$9,"累計")</f>
        <v>#VALUE!</v>
      </c>
      <c r="H97" s="43" t="e">
        <f aca="false">N(G97)-N(F97)</f>
        <v>#VALUE!</v>
      </c>
      <c r="I97" s="44"/>
      <c r="K97" s="0" t="e">
        <f aca="false">IF(OR(N($F97)&lt;&gt;0,N(G97)&lt;&gt;0,N(H97)&lt;&gt;0),1,0)</f>
        <v>#VALUE!</v>
      </c>
    </row>
    <row r="98" customFormat="false" ht="13.5" hidden="true" customHeight="false" outlineLevel="0" collapsed="false">
      <c r="A98" s="40" t="s">
        <v>155</v>
      </c>
      <c r="B98" s="45"/>
      <c r="C98" s="45"/>
      <c r="D98" s="45"/>
      <c r="E98" s="42"/>
      <c r="F98" s="43" t="e">
        <f aca="false">([1]!S事業予算,$C$7,$C$8,$C$4,$A98,,$C$9,"累計")</f>
        <v>#VALUE!</v>
      </c>
      <c r="G98" s="43" t="e">
        <f aca="false">([1]!S事業予算,$C$5,$C$6,$C$4,$A98,,$C$9,"累計")</f>
        <v>#VALUE!</v>
      </c>
      <c r="H98" s="43" t="e">
        <f aca="false">N(G98)-N(F98)</f>
        <v>#VALUE!</v>
      </c>
      <c r="I98" s="44"/>
      <c r="K98" s="0" t="e">
        <f aca="false">IF(OR(N($F98)&lt;&gt;0,N(G98)&lt;&gt;0,N(H98)&lt;&gt;0),1,0)</f>
        <v>#VALUE!</v>
      </c>
    </row>
    <row r="99" customFormat="false" ht="13.5" hidden="true" customHeight="false" outlineLevel="0" collapsed="false">
      <c r="A99" s="40" t="s">
        <v>156</v>
      </c>
      <c r="B99" s="45"/>
      <c r="C99" s="45"/>
      <c r="D99" s="45"/>
      <c r="E99" s="42"/>
      <c r="F99" s="43" t="e">
        <f aca="false">([1]!S事業予算,$C$7,$C$8,$C$4,$A99,,$C$9,"累計")</f>
        <v>#VALUE!</v>
      </c>
      <c r="G99" s="43" t="e">
        <f aca="false">([1]!S事業予算,$C$5,$C$6,$C$4,$A99,,$C$9,"累計")</f>
        <v>#VALUE!</v>
      </c>
      <c r="H99" s="43" t="e">
        <f aca="false">N(G99)-N(F99)</f>
        <v>#VALUE!</v>
      </c>
      <c r="I99" s="44"/>
      <c r="K99" s="0" t="e">
        <f aca="false">IF(OR(N($F99)&lt;&gt;0,N(G99)&lt;&gt;0,N(H99)&lt;&gt;0),1,0)</f>
        <v>#VALUE!</v>
      </c>
    </row>
    <row r="100" customFormat="false" ht="13.5" hidden="true" customHeight="false" outlineLevel="0" collapsed="false">
      <c r="A100" s="40" t="s">
        <v>157</v>
      </c>
      <c r="B100" s="45" t="s">
        <v>158</v>
      </c>
      <c r="C100" s="45"/>
      <c r="D100" s="45"/>
      <c r="E100" s="42"/>
      <c r="F100" s="43" t="e">
        <f aca="false">([1]!S事業予算,$C$7,$C$8,$C$4,$A100,,$C$9,"累計")</f>
        <v>#VALUE!</v>
      </c>
      <c r="G100" s="43" t="e">
        <f aca="false">([1]!S事業予算,$C$5,$C$6,$C$4,$A100,,$C$9,"累計")</f>
        <v>#VALUE!</v>
      </c>
      <c r="H100" s="43" t="e">
        <f aca="false">N(G100)-N(F100)</f>
        <v>#VALUE!</v>
      </c>
      <c r="I100" s="44"/>
      <c r="K100" s="0" t="e">
        <f aca="false">IF(OR(N($F100)&lt;&gt;0,N(G100)&lt;&gt;0,N(H100)&lt;&gt;0),1,0)</f>
        <v>#VALUE!</v>
      </c>
    </row>
    <row r="101" customFormat="false" ht="13.5" hidden="true" customHeight="false" outlineLevel="0" collapsed="false">
      <c r="A101" s="40" t="s">
        <v>159</v>
      </c>
      <c r="B101" s="45" t="s">
        <v>160</v>
      </c>
      <c r="C101" s="45"/>
      <c r="D101" s="45"/>
      <c r="E101" s="42"/>
      <c r="F101" s="43" t="e">
        <f aca="false">([1]!S事業予算,$C$7,$C$8,$C$4,$A101,,$C$9,"累計")</f>
        <v>#VALUE!</v>
      </c>
      <c r="G101" s="43" t="e">
        <f aca="false">([1]!S事業予算,$C$5,$C$6,$C$4,$A101,,$C$9,"累計")</f>
        <v>#VALUE!</v>
      </c>
      <c r="H101" s="43" t="e">
        <f aca="false">N(G101)-N(F101)</f>
        <v>#VALUE!</v>
      </c>
      <c r="I101" s="44"/>
      <c r="K101" s="0" t="e">
        <f aca="false">IF(OR(N($F101)&lt;&gt;0,N(G101)&lt;&gt;0,N(H101)&lt;&gt;0),1,0)</f>
        <v>#VALUE!</v>
      </c>
    </row>
    <row r="102" customFormat="false" ht="13.5" hidden="true" customHeight="false" outlineLevel="0" collapsed="false">
      <c r="A102" s="40" t="s">
        <v>161</v>
      </c>
      <c r="B102" s="45" t="s">
        <v>162</v>
      </c>
      <c r="C102" s="45"/>
      <c r="D102" s="45"/>
      <c r="E102" s="42"/>
      <c r="F102" s="43" t="e">
        <f aca="false">([1]!S事業予算,$C$7,$C$8,$C$4,$A102,,$C$9,"累計")</f>
        <v>#VALUE!</v>
      </c>
      <c r="G102" s="43" t="e">
        <f aca="false">([1]!S事業予算,$C$5,$C$6,$C$4,$A102,,$C$9,"累計")</f>
        <v>#VALUE!</v>
      </c>
      <c r="H102" s="43" t="e">
        <f aca="false">N(G102)-N(F102)</f>
        <v>#VALUE!</v>
      </c>
      <c r="I102" s="44"/>
      <c r="K102" s="0" t="e">
        <f aca="false">IF(OR(N($F102)&lt;&gt;0,N(G102)&lt;&gt;0,N(H102)&lt;&gt;0),1,0)</f>
        <v>#VALUE!</v>
      </c>
    </row>
    <row r="103" customFormat="false" ht="13.5" hidden="true" customHeight="false" outlineLevel="0" collapsed="false">
      <c r="A103" s="40" t="s">
        <v>163</v>
      </c>
      <c r="B103" s="45" t="s">
        <v>164</v>
      </c>
      <c r="C103" s="45"/>
      <c r="D103" s="45"/>
      <c r="E103" s="42"/>
      <c r="F103" s="43" t="e">
        <f aca="false">([1]!S事業予算,$C$7,$C$8,$C$4,$A103,,$C$9,"累計")</f>
        <v>#VALUE!</v>
      </c>
      <c r="G103" s="43" t="e">
        <f aca="false">([1]!S事業予算,$C$5,$C$6,$C$4,$A103,,$C$9,"累計")</f>
        <v>#VALUE!</v>
      </c>
      <c r="H103" s="43" t="e">
        <f aca="false">N(G103)-N(F103)</f>
        <v>#VALUE!</v>
      </c>
      <c r="I103" s="44"/>
      <c r="K103" s="0" t="e">
        <f aca="false">IF(OR(N($F103)&lt;&gt;0,N(G103)&lt;&gt;0,N(H103)&lt;&gt;0),1,0)</f>
        <v>#VALUE!</v>
      </c>
    </row>
    <row r="104" customFormat="false" ht="13.5" hidden="true" customHeight="false" outlineLevel="0" collapsed="false">
      <c r="A104" s="40" t="s">
        <v>165</v>
      </c>
      <c r="B104" s="45" t="s">
        <v>158</v>
      </c>
      <c r="C104" s="45"/>
      <c r="D104" s="45"/>
      <c r="E104" s="42"/>
      <c r="F104" s="43" t="e">
        <f aca="false">([1]!S事業予算,$C$7,$C$8,$C$4,$A104,,$C$9,"累計")</f>
        <v>#VALUE!</v>
      </c>
      <c r="G104" s="43" t="e">
        <f aca="false">([1]!S事業予算,$C$5,$C$6,$C$4,$A104,,$C$9,"累計")</f>
        <v>#VALUE!</v>
      </c>
      <c r="H104" s="43" t="e">
        <f aca="false">N(G104)-N(F104)</f>
        <v>#VALUE!</v>
      </c>
      <c r="I104" s="44"/>
      <c r="K104" s="0" t="e">
        <f aca="false">IF(OR(N($F104)&lt;&gt;0,N(G104)&lt;&gt;0,N(H104)&lt;&gt;0),1,0)</f>
        <v>#VALUE!</v>
      </c>
    </row>
    <row r="105" customFormat="false" ht="13.5" hidden="true" customHeight="false" outlineLevel="0" collapsed="false">
      <c r="A105" s="40" t="s">
        <v>166</v>
      </c>
      <c r="B105" s="45"/>
      <c r="C105" s="45"/>
      <c r="D105" s="45"/>
      <c r="E105" s="42"/>
      <c r="F105" s="43" t="e">
        <f aca="false">([1]!S事業予算,$C$7,$C$8,$C$4,$A105,,$C$9,"累計")</f>
        <v>#VALUE!</v>
      </c>
      <c r="G105" s="43" t="e">
        <f aca="false">([1]!S事業予算,$C$5,$C$6,$C$4,$A105,,$C$9,"累計")</f>
        <v>#VALUE!</v>
      </c>
      <c r="H105" s="43" t="e">
        <f aca="false">N(G105)-N(F105)</f>
        <v>#VALUE!</v>
      </c>
      <c r="I105" s="44"/>
      <c r="K105" s="0" t="e">
        <f aca="false">IF(OR(N($F105)&lt;&gt;0,N(G105)&lt;&gt;0,N(H105)&lt;&gt;0),1,0)</f>
        <v>#VALUE!</v>
      </c>
    </row>
    <row r="106" customFormat="false" ht="13.5" hidden="true" customHeight="false" outlineLevel="0" collapsed="false">
      <c r="A106" s="40" t="s">
        <v>167</v>
      </c>
      <c r="B106" s="45"/>
      <c r="C106" s="45"/>
      <c r="D106" s="45"/>
      <c r="E106" s="42"/>
      <c r="F106" s="43" t="e">
        <f aca="false">([1]!S事業予算,$C$7,$C$8,$C$4,$A106,,$C$9,"累計")</f>
        <v>#VALUE!</v>
      </c>
      <c r="G106" s="43" t="e">
        <f aca="false">([1]!S事業予算,$C$5,$C$6,$C$4,$A106,,$C$9,"累計")</f>
        <v>#VALUE!</v>
      </c>
      <c r="H106" s="43" t="e">
        <f aca="false">N(G106)-N(F106)</f>
        <v>#VALUE!</v>
      </c>
      <c r="I106" s="44"/>
      <c r="K106" s="0" t="e">
        <f aca="false">IF(OR(N($F106)&lt;&gt;0,N(G106)&lt;&gt;0,N(H106)&lt;&gt;0),1,0)</f>
        <v>#VALUE!</v>
      </c>
    </row>
    <row r="107" customFormat="false" ht="13.5" hidden="true" customHeight="false" outlineLevel="0" collapsed="false">
      <c r="A107" s="40" t="s">
        <v>168</v>
      </c>
      <c r="B107" s="45" t="s">
        <v>169</v>
      </c>
      <c r="C107" s="45"/>
      <c r="D107" s="45"/>
      <c r="E107" s="42"/>
      <c r="F107" s="43" t="e">
        <f aca="false">([1]!S事業予算,$C$7,$C$8,$C$4,$A107,,$C$9,"累計")</f>
        <v>#VALUE!</v>
      </c>
      <c r="G107" s="43" t="e">
        <f aca="false">([1]!S事業予算,$C$5,$C$6,$C$4,$A107,,$C$9,"累計")</f>
        <v>#VALUE!</v>
      </c>
      <c r="H107" s="43" t="e">
        <f aca="false">N(G107)-N(F107)</f>
        <v>#VALUE!</v>
      </c>
      <c r="I107" s="44"/>
      <c r="K107" s="0" t="e">
        <f aca="false">IF(OR(N($F107)&lt;&gt;0,N(G107)&lt;&gt;0,N(H107)&lt;&gt;0),1,0)</f>
        <v>#VALUE!</v>
      </c>
    </row>
    <row r="108" customFormat="false" ht="13.5" hidden="true" customHeight="false" outlineLevel="0" collapsed="false">
      <c r="A108" s="40" t="s">
        <v>170</v>
      </c>
      <c r="B108" s="45" t="s">
        <v>171</v>
      </c>
      <c r="C108" s="45"/>
      <c r="D108" s="45"/>
      <c r="E108" s="42"/>
      <c r="F108" s="43" t="e">
        <f aca="false">([1]!S事業予算,$C$7,$C$8,$C$4,$A108,,$C$9,"累計")</f>
        <v>#VALUE!</v>
      </c>
      <c r="G108" s="43" t="e">
        <f aca="false">([1]!S事業予算,$C$5,$C$6,$C$4,$A108,,$C$9,"累計")</f>
        <v>#VALUE!</v>
      </c>
      <c r="H108" s="43" t="e">
        <f aca="false">N(G108)-N(F108)</f>
        <v>#VALUE!</v>
      </c>
      <c r="I108" s="44"/>
      <c r="K108" s="0" t="e">
        <f aca="false">IF(OR(N($F108)&lt;&gt;0,N(G108)&lt;&gt;0,N(H108)&lt;&gt;0),1,0)</f>
        <v>#VALUE!</v>
      </c>
    </row>
    <row r="109" customFormat="false" ht="13.5" hidden="true" customHeight="false" outlineLevel="0" collapsed="false">
      <c r="A109" s="40" t="s">
        <v>172</v>
      </c>
      <c r="B109" s="45" t="s">
        <v>173</v>
      </c>
      <c r="C109" s="45"/>
      <c r="D109" s="45"/>
      <c r="E109" s="42"/>
      <c r="F109" s="43" t="e">
        <f aca="false">([1]!S事業予算,$C$7,$C$8,$C$4,$A109,,$C$9,"累計")</f>
        <v>#VALUE!</v>
      </c>
      <c r="G109" s="43" t="e">
        <f aca="false">([1]!S事業予算,$C$5,$C$6,$C$4,$A109,,$C$9,"累計")</f>
        <v>#VALUE!</v>
      </c>
      <c r="H109" s="43" t="e">
        <f aca="false">N(G109)-N(F109)</f>
        <v>#VALUE!</v>
      </c>
      <c r="I109" s="44"/>
      <c r="K109" s="0" t="e">
        <f aca="false">IF(OR(N($F109)&lt;&gt;0,N(G109)&lt;&gt;0,N(H109)&lt;&gt;0),1,0)</f>
        <v>#VALUE!</v>
      </c>
    </row>
    <row r="110" customFormat="false" ht="13.5" hidden="true" customHeight="false" outlineLevel="0" collapsed="false">
      <c r="A110" s="40" t="s">
        <v>174</v>
      </c>
      <c r="B110" s="45" t="s">
        <v>175</v>
      </c>
      <c r="C110" s="45"/>
      <c r="D110" s="45"/>
      <c r="E110" s="42"/>
      <c r="F110" s="43" t="e">
        <f aca="false">([1]!S事業予算,$C$7,$C$8,$C$4,$A110,,$C$9,"累計")</f>
        <v>#VALUE!</v>
      </c>
      <c r="G110" s="43" t="e">
        <f aca="false">([1]!S事業予算,$C$5,$C$6,$C$4,$A110,,$C$9,"累計")</f>
        <v>#VALUE!</v>
      </c>
      <c r="H110" s="43" t="e">
        <f aca="false">N(G110)-N(F110)</f>
        <v>#VALUE!</v>
      </c>
      <c r="I110" s="44"/>
      <c r="K110" s="0" t="e">
        <f aca="false">IF(OR(N($F110)&lt;&gt;0,N(G110)&lt;&gt;0,N(H110)&lt;&gt;0),1,0)</f>
        <v>#VALUE!</v>
      </c>
    </row>
    <row r="111" customFormat="false" ht="13.5" hidden="true" customHeight="false" outlineLevel="0" collapsed="false">
      <c r="A111" s="40" t="s">
        <v>176</v>
      </c>
      <c r="B111" s="45" t="s">
        <v>177</v>
      </c>
      <c r="C111" s="45"/>
      <c r="D111" s="45"/>
      <c r="E111" s="42"/>
      <c r="F111" s="43" t="e">
        <f aca="false">([1]!S事業予算,$C$7,$C$8,$C$4,$A111,,$C$9,"累計")</f>
        <v>#VALUE!</v>
      </c>
      <c r="G111" s="43" t="e">
        <f aca="false">([1]!S事業予算,$C$5,$C$6,$C$4,$A111,,$C$9,"累計")</f>
        <v>#VALUE!</v>
      </c>
      <c r="H111" s="43" t="e">
        <f aca="false">N(G111)-N(F111)</f>
        <v>#VALUE!</v>
      </c>
      <c r="I111" s="44"/>
      <c r="K111" s="0" t="e">
        <f aca="false">IF(OR(N($F111)&lt;&gt;0,N(G111)&lt;&gt;0,N(H111)&lt;&gt;0),1,0)</f>
        <v>#VALUE!</v>
      </c>
    </row>
    <row r="112" customFormat="false" ht="13.5" hidden="true" customHeight="false" outlineLevel="0" collapsed="false">
      <c r="A112" s="40" t="s">
        <v>178</v>
      </c>
      <c r="B112" s="45" t="s">
        <v>179</v>
      </c>
      <c r="C112" s="45"/>
      <c r="D112" s="45"/>
      <c r="E112" s="42"/>
      <c r="F112" s="43" t="e">
        <f aca="false">([1]!S事業予算,$C$7,$C$8,$C$4,$A112,,$C$9,"累計")</f>
        <v>#VALUE!</v>
      </c>
      <c r="G112" s="43" t="e">
        <f aca="false">([1]!S事業予算,$C$5,$C$6,$C$4,$A112,,$C$9,"累計")</f>
        <v>#VALUE!</v>
      </c>
      <c r="H112" s="43" t="e">
        <f aca="false">N(G112)-N(F112)</f>
        <v>#VALUE!</v>
      </c>
      <c r="I112" s="44"/>
      <c r="K112" s="0" t="e">
        <f aca="false">IF(OR(N($F112)&lt;&gt;0,N(G112)&lt;&gt;0,N(H112)&lt;&gt;0),1,0)</f>
        <v>#VALUE!</v>
      </c>
    </row>
    <row r="113" customFormat="false" ht="13.5" hidden="true" customHeight="false" outlineLevel="0" collapsed="false">
      <c r="A113" s="40" t="s">
        <v>180</v>
      </c>
      <c r="B113" s="45" t="s">
        <v>181</v>
      </c>
      <c r="C113" s="45"/>
      <c r="D113" s="45"/>
      <c r="E113" s="42"/>
      <c r="F113" s="43" t="e">
        <f aca="false">([1]!S事業予算,$C$7,$C$8,$C$4,$A113,,$C$9,"累計")</f>
        <v>#VALUE!</v>
      </c>
      <c r="G113" s="43" t="e">
        <f aca="false">([1]!S事業予算,$C$5,$C$6,$C$4,$A113,,$C$9,"累計")</f>
        <v>#VALUE!</v>
      </c>
      <c r="H113" s="43" t="e">
        <f aca="false">N(G113)-N(F113)</f>
        <v>#VALUE!</v>
      </c>
      <c r="I113" s="44"/>
      <c r="K113" s="0" t="e">
        <f aca="false">IF(OR(N($F113)&lt;&gt;0,N(G113)&lt;&gt;0,N(H113)&lt;&gt;0),1,0)</f>
        <v>#VALUE!</v>
      </c>
    </row>
    <row r="114" customFormat="false" ht="13.5" hidden="true" customHeight="false" outlineLevel="0" collapsed="false">
      <c r="A114" s="40" t="s">
        <v>182</v>
      </c>
      <c r="B114" s="45" t="s">
        <v>183</v>
      </c>
      <c r="C114" s="45"/>
      <c r="D114" s="45"/>
      <c r="E114" s="42"/>
      <c r="F114" s="43" t="e">
        <f aca="false">([1]!S事業予算,$C$7,$C$8,$C$4,$A114,,$C$9,"累計")</f>
        <v>#VALUE!</v>
      </c>
      <c r="G114" s="43" t="e">
        <f aca="false">([1]!S事業予算,$C$5,$C$6,$C$4,$A114,,$C$9,"累計")</f>
        <v>#VALUE!</v>
      </c>
      <c r="H114" s="43" t="e">
        <f aca="false">N(G114)-N(F114)</f>
        <v>#VALUE!</v>
      </c>
      <c r="I114" s="44"/>
      <c r="K114" s="0" t="e">
        <f aca="false">IF(OR(N($F114)&lt;&gt;0,N(G114)&lt;&gt;0,N(H114)&lt;&gt;0),1,0)</f>
        <v>#VALUE!</v>
      </c>
    </row>
    <row r="115" customFormat="false" ht="13.5" hidden="true" customHeight="false" outlineLevel="0" collapsed="false">
      <c r="A115" s="40" t="s">
        <v>184</v>
      </c>
      <c r="B115" s="45" t="s">
        <v>73</v>
      </c>
      <c r="C115" s="45"/>
      <c r="D115" s="45"/>
      <c r="E115" s="42"/>
      <c r="F115" s="43" t="e">
        <f aca="false">([1]!S事業予算,$C$7,$C$8,$C$4,$A115,,$C$9,"累計")</f>
        <v>#VALUE!</v>
      </c>
      <c r="G115" s="43" t="e">
        <f aca="false">([1]!S事業予算,$C$5,$C$6,$C$4,$A115,,$C$9,"累計")</f>
        <v>#VALUE!</v>
      </c>
      <c r="H115" s="43" t="e">
        <f aca="false">N(G115)-N(F115)</f>
        <v>#VALUE!</v>
      </c>
      <c r="I115" s="44"/>
      <c r="K115" s="0" t="e">
        <f aca="false">IF(OR(N($F115)&lt;&gt;0,N(G115)&lt;&gt;0,N(H115)&lt;&gt;0),1,0)</f>
        <v>#VALUE!</v>
      </c>
    </row>
    <row r="116" customFormat="false" ht="13.5" hidden="true" customHeight="false" outlineLevel="0" collapsed="false">
      <c r="A116" s="40" t="s">
        <v>185</v>
      </c>
      <c r="B116" s="45" t="s">
        <v>73</v>
      </c>
      <c r="C116" s="45"/>
      <c r="D116" s="45"/>
      <c r="E116" s="42"/>
      <c r="F116" s="43" t="e">
        <f aca="false">([1]!S事業予算,$C$7,$C$8,$C$4,$A116,,$C$9,"累計")</f>
        <v>#VALUE!</v>
      </c>
      <c r="G116" s="43" t="e">
        <f aca="false">([1]!S事業予算,$C$5,$C$6,$C$4,$A116,,$C$9,"累計")</f>
        <v>#VALUE!</v>
      </c>
      <c r="H116" s="43" t="e">
        <f aca="false">N(G116)-N(F116)</f>
        <v>#VALUE!</v>
      </c>
      <c r="I116" s="44"/>
      <c r="K116" s="0" t="e">
        <f aca="false">IF(OR(N($F116)&lt;&gt;0,N(G116)&lt;&gt;0,N(H116)&lt;&gt;0),1,0)</f>
        <v>#VALUE!</v>
      </c>
    </row>
    <row r="117" customFormat="false" ht="13.5" hidden="true" customHeight="false" outlineLevel="0" collapsed="false">
      <c r="A117" s="40" t="s">
        <v>186</v>
      </c>
      <c r="B117" s="45" t="s">
        <v>183</v>
      </c>
      <c r="C117" s="45"/>
      <c r="D117" s="45"/>
      <c r="E117" s="42"/>
      <c r="F117" s="43" t="e">
        <f aca="false">([1]!S事業予算,$C$7,$C$8,$C$4,$A117,,$C$9,"累計")</f>
        <v>#VALUE!</v>
      </c>
      <c r="G117" s="43" t="e">
        <f aca="false">([1]!S事業予算,$C$5,$C$6,$C$4,$A117,,$C$9,"累計")</f>
        <v>#VALUE!</v>
      </c>
      <c r="H117" s="43" t="e">
        <f aca="false">N(G117)-N(F117)</f>
        <v>#VALUE!</v>
      </c>
      <c r="I117" s="44"/>
      <c r="K117" s="0" t="e">
        <f aca="false">IF(OR(N($F117)&lt;&gt;0,N(G117)&lt;&gt;0,N(H117)&lt;&gt;0),1,0)</f>
        <v>#VALUE!</v>
      </c>
    </row>
    <row r="118" customFormat="false" ht="13.5" hidden="true" customHeight="false" outlineLevel="0" collapsed="false">
      <c r="A118" s="40" t="s">
        <v>187</v>
      </c>
      <c r="B118" s="45" t="s">
        <v>188</v>
      </c>
      <c r="C118" s="45"/>
      <c r="D118" s="45"/>
      <c r="E118" s="42"/>
      <c r="F118" s="43" t="e">
        <f aca="false">([1]!S事業予算,$C$7,$C$8,$C$4,$A118,,$C$9,"累計")</f>
        <v>#VALUE!</v>
      </c>
      <c r="G118" s="43" t="e">
        <f aca="false">([1]!S事業予算,$C$5,$C$6,$C$4,$A118,,$C$9,"累計")</f>
        <v>#VALUE!</v>
      </c>
      <c r="H118" s="43" t="e">
        <f aca="false">N(G118)-N(F118)</f>
        <v>#VALUE!</v>
      </c>
      <c r="I118" s="44"/>
      <c r="K118" s="0" t="e">
        <f aca="false">IF(OR(N($F118)&lt;&gt;0,N(G118)&lt;&gt;0,N(H118)&lt;&gt;0),1,0)</f>
        <v>#VALUE!</v>
      </c>
    </row>
    <row r="119" customFormat="false" ht="13.5" hidden="true" customHeight="false" outlineLevel="0" collapsed="false">
      <c r="A119" s="40" t="s">
        <v>189</v>
      </c>
      <c r="B119" s="45" t="s">
        <v>190</v>
      </c>
      <c r="C119" s="45"/>
      <c r="D119" s="45"/>
      <c r="E119" s="42"/>
      <c r="F119" s="43" t="e">
        <f aca="false">([1]!S事業予算,$C$7,$C$8,$C$4,$A119,,$C$9,"累計")</f>
        <v>#VALUE!</v>
      </c>
      <c r="G119" s="43" t="e">
        <f aca="false">([1]!S事業予算,$C$5,$C$6,$C$4,$A119,,$C$9,"累計")</f>
        <v>#VALUE!</v>
      </c>
      <c r="H119" s="43" t="e">
        <f aca="false">N(G119)-N(F119)</f>
        <v>#VALUE!</v>
      </c>
      <c r="I119" s="44"/>
      <c r="K119" s="0" t="e">
        <f aca="false">IF(OR(N($F119)&lt;&gt;0,N(G119)&lt;&gt;0,N(H119)&lt;&gt;0),1,0)</f>
        <v>#VALUE!</v>
      </c>
    </row>
    <row r="120" customFormat="false" ht="13.5" hidden="true" customHeight="false" outlineLevel="0" collapsed="false">
      <c r="A120" s="40" t="s">
        <v>191</v>
      </c>
      <c r="B120" s="45" t="s">
        <v>192</v>
      </c>
      <c r="C120" s="45"/>
      <c r="D120" s="45"/>
      <c r="E120" s="42"/>
      <c r="F120" s="43" t="e">
        <f aca="false">([1]!S事業予算,$C$7,$C$8,$C$4,$A120,,$C$9,"累計")</f>
        <v>#VALUE!</v>
      </c>
      <c r="G120" s="43" t="e">
        <f aca="false">([1]!S事業予算,$C$5,$C$6,$C$4,$A120,,$C$9,"累計")</f>
        <v>#VALUE!</v>
      </c>
      <c r="H120" s="43" t="e">
        <f aca="false">N(G120)-N(F120)</f>
        <v>#VALUE!</v>
      </c>
      <c r="I120" s="44"/>
      <c r="K120" s="0" t="e">
        <f aca="false">IF(OR(N($F120)&lt;&gt;0,N(G120)&lt;&gt;0,N(H120)&lt;&gt;0),1,0)</f>
        <v>#VALUE!</v>
      </c>
    </row>
    <row r="121" customFormat="false" ht="13.5" hidden="true" customHeight="false" outlineLevel="0" collapsed="false">
      <c r="A121" s="40" t="s">
        <v>193</v>
      </c>
      <c r="B121" s="45" t="s">
        <v>183</v>
      </c>
      <c r="C121" s="45"/>
      <c r="D121" s="45"/>
      <c r="E121" s="42"/>
      <c r="F121" s="43" t="e">
        <f aca="false">([1]!S事業予算,$C$7,$C$8,$C$4,$A121,,$C$9,"累計")</f>
        <v>#VALUE!</v>
      </c>
      <c r="G121" s="43" t="e">
        <f aca="false">([1]!S事業予算,$C$5,$C$6,$C$4,$A121,,$C$9,"累計")</f>
        <v>#VALUE!</v>
      </c>
      <c r="H121" s="43" t="e">
        <f aca="false">N(G121)-N(F121)</f>
        <v>#VALUE!</v>
      </c>
      <c r="I121" s="44"/>
      <c r="K121" s="0" t="e">
        <f aca="false">IF(OR(N($F121)&lt;&gt;0,N(G121)&lt;&gt;0,N(H121)&lt;&gt;0),1,0)</f>
        <v>#VALUE!</v>
      </c>
    </row>
    <row r="122" customFormat="false" ht="13.5" hidden="true" customHeight="false" outlineLevel="0" collapsed="false">
      <c r="A122" s="40" t="s">
        <v>194</v>
      </c>
      <c r="B122" s="45" t="s">
        <v>195</v>
      </c>
      <c r="C122" s="45"/>
      <c r="D122" s="45"/>
      <c r="E122" s="42"/>
      <c r="F122" s="43" t="e">
        <f aca="false">([1]!S事業予算,$C$7,$C$8,$C$4,$A122,,$C$9,"累計")</f>
        <v>#VALUE!</v>
      </c>
      <c r="G122" s="43" t="e">
        <f aca="false">([1]!S事業予算,$C$5,$C$6,$C$4,$A122,,$C$9,"累計")</f>
        <v>#VALUE!</v>
      </c>
      <c r="H122" s="43" t="e">
        <f aca="false">N(G122)-N(F122)</f>
        <v>#VALUE!</v>
      </c>
      <c r="I122" s="44"/>
      <c r="K122" s="0" t="e">
        <f aca="false">IF(OR(N($F122)&lt;&gt;0,N(G122)&lt;&gt;0,N(H122)&lt;&gt;0),1,0)</f>
        <v>#VALUE!</v>
      </c>
    </row>
    <row r="123" customFormat="false" ht="13.5" hidden="true" customHeight="false" outlineLevel="0" collapsed="false">
      <c r="A123" s="40" t="s">
        <v>196</v>
      </c>
      <c r="B123" s="45"/>
      <c r="C123" s="45"/>
      <c r="D123" s="45"/>
      <c r="E123" s="42"/>
      <c r="F123" s="43" t="e">
        <f aca="false">([1]!S事業予算,$C$7,$C$8,$C$4,$A123,,$C$9,"累計")</f>
        <v>#VALUE!</v>
      </c>
      <c r="G123" s="43" t="e">
        <f aca="false">([1]!S事業予算,$C$5,$C$6,$C$4,$A123,,$C$9,"累計")</f>
        <v>#VALUE!</v>
      </c>
      <c r="H123" s="43" t="e">
        <f aca="false">N(G123)-N(F123)</f>
        <v>#VALUE!</v>
      </c>
      <c r="I123" s="44"/>
      <c r="K123" s="0" t="e">
        <f aca="false">IF(OR(N($F123)&lt;&gt;0,N(G123)&lt;&gt;0,N(H123)&lt;&gt;0),1,0)</f>
        <v>#VALUE!</v>
      </c>
    </row>
    <row r="124" customFormat="false" ht="13.5" hidden="true" customHeight="false" outlineLevel="0" collapsed="false">
      <c r="A124" s="40" t="s">
        <v>197</v>
      </c>
      <c r="B124" s="45"/>
      <c r="C124" s="45"/>
      <c r="D124" s="45"/>
      <c r="E124" s="42"/>
      <c r="F124" s="43" t="e">
        <f aca="false">([1]!S事業予算,$C$7,$C$8,$C$4,$A124,,$C$9,"累計")</f>
        <v>#VALUE!</v>
      </c>
      <c r="G124" s="43" t="e">
        <f aca="false">([1]!S事業予算,$C$5,$C$6,$C$4,$A124,,$C$9,"累計")</f>
        <v>#VALUE!</v>
      </c>
      <c r="H124" s="43" t="e">
        <f aca="false">N(G124)-N(F124)</f>
        <v>#VALUE!</v>
      </c>
      <c r="I124" s="44"/>
      <c r="K124" s="0" t="e">
        <f aca="false">IF(OR(N($F124)&lt;&gt;0,N(G124)&lt;&gt;0,N(H124)&lt;&gt;0),1,0)</f>
        <v>#VALUE!</v>
      </c>
    </row>
    <row r="125" customFormat="false" ht="13.5" hidden="true" customHeight="false" outlineLevel="0" collapsed="false">
      <c r="A125" s="40" t="s">
        <v>198</v>
      </c>
      <c r="B125" s="45"/>
      <c r="C125" s="45"/>
      <c r="D125" s="45"/>
      <c r="E125" s="42"/>
      <c r="F125" s="43" t="e">
        <f aca="false">([1]!S事業予算,$C$7,$C$8,$C$4,$A125,,$C$9,"累計")</f>
        <v>#VALUE!</v>
      </c>
      <c r="G125" s="43" t="e">
        <f aca="false">([1]!S事業予算,$C$5,$C$6,$C$4,$A125,,$C$9,"累計")</f>
        <v>#VALUE!</v>
      </c>
      <c r="H125" s="43" t="e">
        <f aca="false">N(G125)-N(F125)</f>
        <v>#VALUE!</v>
      </c>
      <c r="I125" s="44"/>
      <c r="K125" s="0" t="e">
        <f aca="false">IF(OR(N($F125)&lt;&gt;0,N(G125)&lt;&gt;0,N(H125)&lt;&gt;0),1,0)</f>
        <v>#VALUE!</v>
      </c>
    </row>
    <row r="126" customFormat="false" ht="13.5" hidden="true" customHeight="false" outlineLevel="0" collapsed="false">
      <c r="A126" s="40" t="s">
        <v>199</v>
      </c>
      <c r="B126" s="45"/>
      <c r="C126" s="45"/>
      <c r="D126" s="45"/>
      <c r="E126" s="42"/>
      <c r="F126" s="43" t="e">
        <f aca="false">([1]!S事業予算,$C$7,$C$8,$C$4,$A126,,$C$9,"累計")</f>
        <v>#VALUE!</v>
      </c>
      <c r="G126" s="43" t="e">
        <f aca="false">([1]!S事業予算,$C$5,$C$6,$C$4,$A126,,$C$9,"累計")</f>
        <v>#VALUE!</v>
      </c>
      <c r="H126" s="43" t="e">
        <f aca="false">N(G126)-N(F126)</f>
        <v>#VALUE!</v>
      </c>
      <c r="I126" s="44"/>
      <c r="K126" s="0" t="e">
        <f aca="false">IF(OR(N($F126)&lt;&gt;0,N(G126)&lt;&gt;0,N(H126)&lt;&gt;0),1,0)</f>
        <v>#VALUE!</v>
      </c>
    </row>
    <row r="127" customFormat="false" ht="13.5" hidden="true" customHeight="false" outlineLevel="0" collapsed="false">
      <c r="A127" s="40" t="s">
        <v>200</v>
      </c>
      <c r="B127" s="45"/>
      <c r="C127" s="45"/>
      <c r="D127" s="45"/>
      <c r="E127" s="42"/>
      <c r="F127" s="43" t="e">
        <f aca="false">([1]!S事業予算,$C$7,$C$8,$C$4,$A127,,$C$9,"累計")</f>
        <v>#VALUE!</v>
      </c>
      <c r="G127" s="43" t="e">
        <f aca="false">([1]!S事業予算,$C$5,$C$6,$C$4,$A127,,$C$9,"累計")</f>
        <v>#VALUE!</v>
      </c>
      <c r="H127" s="43" t="e">
        <f aca="false">N(G127)-N(F127)</f>
        <v>#VALUE!</v>
      </c>
      <c r="I127" s="44"/>
      <c r="K127" s="0" t="e">
        <f aca="false">IF(OR(N($F127)&lt;&gt;0,N(G127)&lt;&gt;0,N(H127)&lt;&gt;0),1,0)</f>
        <v>#VALUE!</v>
      </c>
    </row>
    <row r="128" customFormat="false" ht="13.5" hidden="true" customHeight="false" outlineLevel="0" collapsed="false">
      <c r="A128" s="40" t="s">
        <v>201</v>
      </c>
      <c r="B128" s="45" t="s">
        <v>202</v>
      </c>
      <c r="C128" s="45"/>
      <c r="D128" s="45"/>
      <c r="E128" s="42"/>
      <c r="F128" s="43" t="e">
        <f aca="false">([1]!S事業予算,$C$7,$C$8,$C$4,$A128,,$C$9,"累計")</f>
        <v>#VALUE!</v>
      </c>
      <c r="G128" s="43" t="e">
        <f aca="false">([1]!S事業予算,$C$5,$C$6,$C$4,$A128,,$C$9,"累計")</f>
        <v>#VALUE!</v>
      </c>
      <c r="H128" s="43" t="e">
        <f aca="false">N(G128)-N(F128)</f>
        <v>#VALUE!</v>
      </c>
      <c r="I128" s="44"/>
      <c r="K128" s="0" t="e">
        <f aca="false">IF(OR(N($F128)&lt;&gt;0,N(G128)&lt;&gt;0,N(H128)&lt;&gt;0),1,0)</f>
        <v>#VALUE!</v>
      </c>
    </row>
    <row r="129" customFormat="false" ht="13.5" hidden="true" customHeight="false" outlineLevel="0" collapsed="false">
      <c r="A129" s="40" t="s">
        <v>203</v>
      </c>
      <c r="B129" s="45" t="s">
        <v>204</v>
      </c>
      <c r="C129" s="45"/>
      <c r="D129" s="45"/>
      <c r="E129" s="42"/>
      <c r="F129" s="43" t="e">
        <f aca="false">([1]!S事業予算,$C$7,$C$8,$C$4,$A129,,$C$9,"累計")</f>
        <v>#VALUE!</v>
      </c>
      <c r="G129" s="43" t="e">
        <f aca="false">([1]!S事業予算,$C$5,$C$6,$C$4,$A129,,$C$9,"累計")</f>
        <v>#VALUE!</v>
      </c>
      <c r="H129" s="43" t="e">
        <f aca="false">N(G129)-N(F129)</f>
        <v>#VALUE!</v>
      </c>
      <c r="I129" s="44"/>
      <c r="K129" s="0" t="e">
        <f aca="false">IF(OR(N($F129)&lt;&gt;0,N(G129)&lt;&gt;0,N(H129)&lt;&gt;0),1,0)</f>
        <v>#VALUE!</v>
      </c>
    </row>
    <row r="130" customFormat="false" ht="13.5" hidden="true" customHeight="false" outlineLevel="0" collapsed="false">
      <c r="A130" s="40" t="s">
        <v>205</v>
      </c>
      <c r="B130" s="45" t="s">
        <v>206</v>
      </c>
      <c r="C130" s="45"/>
      <c r="D130" s="45"/>
      <c r="E130" s="42"/>
      <c r="F130" s="43" t="e">
        <f aca="false">([1]!S事業予算,$C$7,$C$8,$C$4,$A130,,$C$9,"累計")</f>
        <v>#VALUE!</v>
      </c>
      <c r="G130" s="43" t="e">
        <f aca="false">([1]!S事業予算,$C$5,$C$6,$C$4,$A130,,$C$9,"累計")</f>
        <v>#VALUE!</v>
      </c>
      <c r="H130" s="43" t="e">
        <f aca="false">N(G130)-N(F130)</f>
        <v>#VALUE!</v>
      </c>
      <c r="I130" s="44"/>
      <c r="K130" s="0" t="e">
        <f aca="false">IF(OR(N($F130)&lt;&gt;0,N(G130)&lt;&gt;0,N(H130)&lt;&gt;0),1,0)</f>
        <v>#VALUE!</v>
      </c>
    </row>
    <row r="131" customFormat="false" ht="13.5" hidden="true" customHeight="false" outlineLevel="0" collapsed="false">
      <c r="A131" s="40" t="s">
        <v>207</v>
      </c>
      <c r="B131" s="45" t="s">
        <v>208</v>
      </c>
      <c r="C131" s="45"/>
      <c r="D131" s="45"/>
      <c r="E131" s="42"/>
      <c r="F131" s="43" t="e">
        <f aca="false">([1]!S事業予算,$C$7,$C$8,$C$4,$A131,,$C$9,"累計")</f>
        <v>#VALUE!</v>
      </c>
      <c r="G131" s="43" t="e">
        <f aca="false">([1]!S事業予算,$C$5,$C$6,$C$4,$A131,,$C$9,"累計")</f>
        <v>#VALUE!</v>
      </c>
      <c r="H131" s="43" t="e">
        <f aca="false">N(G131)-N(F131)</f>
        <v>#VALUE!</v>
      </c>
      <c r="I131" s="44"/>
      <c r="K131" s="0" t="e">
        <f aca="false">IF(OR(N($F131)&lt;&gt;0,N(G131)&lt;&gt;0,N(H131)&lt;&gt;0),1,0)</f>
        <v>#VALUE!</v>
      </c>
    </row>
    <row r="132" customFormat="false" ht="13.5" hidden="true" customHeight="false" outlineLevel="0" collapsed="false">
      <c r="A132" s="40" t="s">
        <v>209</v>
      </c>
      <c r="B132" s="45" t="s">
        <v>208</v>
      </c>
      <c r="C132" s="45"/>
      <c r="D132" s="45"/>
      <c r="E132" s="42"/>
      <c r="F132" s="43" t="e">
        <f aca="false">([1]!S事業予算,$C$7,$C$8,$C$4,$A132,,$C$9,"累計")</f>
        <v>#VALUE!</v>
      </c>
      <c r="G132" s="43" t="e">
        <f aca="false">([1]!S事業予算,$C$5,$C$6,$C$4,$A132,,$C$9,"累計")</f>
        <v>#VALUE!</v>
      </c>
      <c r="H132" s="43" t="e">
        <f aca="false">N(G132)-N(F132)</f>
        <v>#VALUE!</v>
      </c>
      <c r="I132" s="44"/>
      <c r="K132" s="0" t="e">
        <f aca="false">IF(OR(N($F132)&lt;&gt;0,N(G132)&lt;&gt;0,N(H132)&lt;&gt;0),1,0)</f>
        <v>#VALUE!</v>
      </c>
    </row>
    <row r="133" customFormat="false" ht="13.5" hidden="true" customHeight="false" outlineLevel="0" collapsed="false">
      <c r="A133" s="40" t="s">
        <v>210</v>
      </c>
      <c r="B133" s="45" t="s">
        <v>211</v>
      </c>
      <c r="C133" s="45"/>
      <c r="D133" s="45"/>
      <c r="E133" s="42"/>
      <c r="F133" s="43" t="e">
        <f aca="false">([1]!S事業予算,$C$7,$C$8,$C$4,$A133,,$C$9,"累計")</f>
        <v>#VALUE!</v>
      </c>
      <c r="G133" s="43" t="e">
        <f aca="false">([1]!S事業予算,$C$5,$C$6,$C$4,$A133,,$C$9,"累計")</f>
        <v>#VALUE!</v>
      </c>
      <c r="H133" s="43" t="e">
        <f aca="false">N(G133)-N(F133)</f>
        <v>#VALUE!</v>
      </c>
      <c r="I133" s="44"/>
      <c r="K133" s="0" t="e">
        <f aca="false">IF(OR(N($F133)&lt;&gt;0,N(G133)&lt;&gt;0,N(H133)&lt;&gt;0),1,0)</f>
        <v>#VALUE!</v>
      </c>
    </row>
    <row r="134" customFormat="false" ht="13.5" hidden="true" customHeight="false" outlineLevel="0" collapsed="false">
      <c r="A134" s="40" t="s">
        <v>212</v>
      </c>
      <c r="B134" s="45" t="s">
        <v>211</v>
      </c>
      <c r="C134" s="45"/>
      <c r="D134" s="45"/>
      <c r="E134" s="42"/>
      <c r="F134" s="43" t="e">
        <f aca="false">([1]!S事業予算,$C$7,$C$8,$C$4,$A134,,$C$9,"累計")</f>
        <v>#VALUE!</v>
      </c>
      <c r="G134" s="43" t="e">
        <f aca="false">([1]!S事業予算,$C$5,$C$6,$C$4,$A134,,$C$9,"累計")</f>
        <v>#VALUE!</v>
      </c>
      <c r="H134" s="43" t="e">
        <f aca="false">N(G134)-N(F134)</f>
        <v>#VALUE!</v>
      </c>
      <c r="I134" s="44"/>
      <c r="K134" s="0" t="e">
        <f aca="false">IF(OR(N($F134)&lt;&gt;0,N(G134)&lt;&gt;0,N(H134)&lt;&gt;0),1,0)</f>
        <v>#VALUE!</v>
      </c>
    </row>
    <row r="135" customFormat="false" ht="13.5" hidden="true" customHeight="false" outlineLevel="0" collapsed="false">
      <c r="A135" s="40" t="s">
        <v>213</v>
      </c>
      <c r="B135" s="45" t="s">
        <v>214</v>
      </c>
      <c r="C135" s="45"/>
      <c r="D135" s="45"/>
      <c r="E135" s="42"/>
      <c r="F135" s="43" t="e">
        <f aca="false">([1]!S事業予算,$C$7,$C$8,$C$4,$A135,,$C$9,"累計")</f>
        <v>#VALUE!</v>
      </c>
      <c r="G135" s="43" t="e">
        <f aca="false">([1]!S事業予算,$C$5,$C$6,$C$4,$A135,,$C$9,"累計")</f>
        <v>#VALUE!</v>
      </c>
      <c r="H135" s="43" t="e">
        <f aca="false">N(G135)-N(F135)</f>
        <v>#VALUE!</v>
      </c>
      <c r="I135" s="44"/>
      <c r="K135" s="0" t="e">
        <f aca="false">IF(OR(N($F135)&lt;&gt;0,N(G135)&lt;&gt;0,N(H135)&lt;&gt;0),1,0)</f>
        <v>#VALUE!</v>
      </c>
    </row>
    <row r="136" customFormat="false" ht="13.5" hidden="true" customHeight="false" outlineLevel="0" collapsed="false">
      <c r="A136" s="40" t="s">
        <v>215</v>
      </c>
      <c r="B136" s="45" t="s">
        <v>214</v>
      </c>
      <c r="C136" s="45"/>
      <c r="D136" s="45"/>
      <c r="E136" s="42"/>
      <c r="F136" s="43" t="e">
        <f aca="false">([1]!S事業予算,$C$7,$C$8,$C$4,$A136,,$C$9,"累計")</f>
        <v>#VALUE!</v>
      </c>
      <c r="G136" s="43" t="e">
        <f aca="false">([1]!S事業予算,$C$5,$C$6,$C$4,$A136,,$C$9,"累計")</f>
        <v>#VALUE!</v>
      </c>
      <c r="H136" s="43" t="e">
        <f aca="false">N(G136)-N(F136)</f>
        <v>#VALUE!</v>
      </c>
      <c r="I136" s="44"/>
      <c r="K136" s="0" t="e">
        <f aca="false">IF(OR(N($F136)&lt;&gt;0,N(G136)&lt;&gt;0,N(H136)&lt;&gt;0),1,0)</f>
        <v>#VALUE!</v>
      </c>
    </row>
    <row r="137" customFormat="false" ht="13.5" hidden="true" customHeight="false" outlineLevel="0" collapsed="false">
      <c r="A137" s="40" t="s">
        <v>216</v>
      </c>
      <c r="B137" s="45" t="s">
        <v>217</v>
      </c>
      <c r="C137" s="45"/>
      <c r="D137" s="45"/>
      <c r="E137" s="42"/>
      <c r="F137" s="43" t="e">
        <f aca="false">([1]!S事業予算,$C$7,$C$8,$C$4,$A137,,$C$9,"累計")</f>
        <v>#VALUE!</v>
      </c>
      <c r="G137" s="43" t="e">
        <f aca="false">([1]!S事業予算,$C$5,$C$6,$C$4,$A137,,$C$9,"累計")</f>
        <v>#VALUE!</v>
      </c>
      <c r="H137" s="43" t="e">
        <f aca="false">N(G137)-N(F137)</f>
        <v>#VALUE!</v>
      </c>
      <c r="I137" s="44"/>
      <c r="K137" s="0" t="e">
        <f aca="false">IF(OR(N($F137)&lt;&gt;0,N(G137)&lt;&gt;0,N(H137)&lt;&gt;0),1,0)</f>
        <v>#VALUE!</v>
      </c>
    </row>
    <row r="138" customFormat="false" ht="13.5" hidden="true" customHeight="false" outlineLevel="0" collapsed="false">
      <c r="A138" s="40" t="s">
        <v>218</v>
      </c>
      <c r="B138" s="45" t="s">
        <v>219</v>
      </c>
      <c r="C138" s="45"/>
      <c r="D138" s="45"/>
      <c r="E138" s="42"/>
      <c r="F138" s="43" t="e">
        <f aca="false">([1]!S事業予算,$C$7,$C$8,$C$4,$A138,,$C$9,"累計")</f>
        <v>#VALUE!</v>
      </c>
      <c r="G138" s="43" t="e">
        <f aca="false">([1]!S事業予算,$C$5,$C$6,$C$4,$A138,,$C$9,"累計")</f>
        <v>#VALUE!</v>
      </c>
      <c r="H138" s="43" t="e">
        <f aca="false">N(G138)-N(F138)</f>
        <v>#VALUE!</v>
      </c>
      <c r="I138" s="44"/>
      <c r="K138" s="0" t="e">
        <f aca="false">IF(OR(N($F138)&lt;&gt;0,N(G138)&lt;&gt;0,N(H138)&lt;&gt;0),1,0)</f>
        <v>#VALUE!</v>
      </c>
    </row>
    <row r="139" customFormat="false" ht="13.5" hidden="true" customHeight="false" outlineLevel="0" collapsed="false">
      <c r="A139" s="40" t="s">
        <v>220</v>
      </c>
      <c r="B139" s="45" t="s">
        <v>221</v>
      </c>
      <c r="C139" s="45"/>
      <c r="D139" s="45"/>
      <c r="E139" s="42"/>
      <c r="F139" s="43" t="e">
        <f aca="false">([1]!S事業予算,$C$7,$C$8,$C$4,$A139,,$C$9,"累計")</f>
        <v>#VALUE!</v>
      </c>
      <c r="G139" s="43" t="e">
        <f aca="false">([1]!S事業予算,$C$5,$C$6,$C$4,$A139,,$C$9,"累計")</f>
        <v>#VALUE!</v>
      </c>
      <c r="H139" s="43" t="e">
        <f aca="false">N(G139)-N(F139)</f>
        <v>#VALUE!</v>
      </c>
      <c r="I139" s="44"/>
      <c r="K139" s="0" t="e">
        <f aca="false">IF(OR(N($F139)&lt;&gt;0,N(G139)&lt;&gt;0,N(H139)&lt;&gt;0),1,0)</f>
        <v>#VALUE!</v>
      </c>
    </row>
    <row r="140" customFormat="false" ht="13.5" hidden="true" customHeight="false" outlineLevel="0" collapsed="false">
      <c r="A140" s="40" t="s">
        <v>222</v>
      </c>
      <c r="B140" s="45"/>
      <c r="C140" s="45"/>
      <c r="D140" s="45"/>
      <c r="E140" s="42"/>
      <c r="F140" s="43" t="e">
        <f aca="false">([1]!S事業予算,$C$7,$C$8,$C$4,$A140,,$C$9,"累計")</f>
        <v>#VALUE!</v>
      </c>
      <c r="G140" s="43" t="e">
        <f aca="false">([1]!S事業予算,$C$5,$C$6,$C$4,$A140,,$C$9,"累計")</f>
        <v>#VALUE!</v>
      </c>
      <c r="H140" s="43" t="e">
        <f aca="false">N(G140)-N(F140)</f>
        <v>#VALUE!</v>
      </c>
      <c r="I140" s="44"/>
      <c r="K140" s="0" t="e">
        <f aca="false">IF(OR(N($F140)&lt;&gt;0,N(G140)&lt;&gt;0,N(H140)&lt;&gt;0),1,0)</f>
        <v>#VALUE!</v>
      </c>
    </row>
    <row r="141" customFormat="false" ht="13.5" hidden="true" customHeight="false" outlineLevel="0" collapsed="false">
      <c r="A141" s="40" t="s">
        <v>223</v>
      </c>
      <c r="B141" s="45"/>
      <c r="C141" s="45"/>
      <c r="D141" s="45"/>
      <c r="E141" s="42"/>
      <c r="F141" s="43" t="e">
        <f aca="false">([1]!S事業予算,$C$7,$C$8,$C$4,$A141,,$C$9,"累計")</f>
        <v>#VALUE!</v>
      </c>
      <c r="G141" s="43" t="e">
        <f aca="false">([1]!S事業予算,$C$5,$C$6,$C$4,$A141,,$C$9,"累計")</f>
        <v>#VALUE!</v>
      </c>
      <c r="H141" s="43" t="e">
        <f aca="false">N(G141)-N(F141)</f>
        <v>#VALUE!</v>
      </c>
      <c r="I141" s="44"/>
      <c r="K141" s="0" t="e">
        <f aca="false">IF(OR(N($F141)&lt;&gt;0,N(G141)&lt;&gt;0,N(H141)&lt;&gt;0),1,0)</f>
        <v>#VALUE!</v>
      </c>
    </row>
    <row r="142" customFormat="false" ht="13.5" hidden="true" customHeight="false" outlineLevel="0" collapsed="false">
      <c r="A142" s="40" t="s">
        <v>224</v>
      </c>
      <c r="B142" s="45"/>
      <c r="C142" s="45"/>
      <c r="D142" s="45"/>
      <c r="E142" s="42"/>
      <c r="F142" s="43" t="e">
        <f aca="false">([1]!S事業予算,$C$7,$C$8,$C$4,$A142,,$C$9,"累計")</f>
        <v>#VALUE!</v>
      </c>
      <c r="G142" s="43" t="e">
        <f aca="false">([1]!S事業予算,$C$5,$C$6,$C$4,$A142,,$C$9,"累計")</f>
        <v>#VALUE!</v>
      </c>
      <c r="H142" s="43" t="e">
        <f aca="false">N(G142)-N(F142)</f>
        <v>#VALUE!</v>
      </c>
      <c r="I142" s="44"/>
      <c r="K142" s="0" t="e">
        <f aca="false">IF(OR(N($F142)&lt;&gt;0,N(G142)&lt;&gt;0,N(H142)&lt;&gt;0),1,0)</f>
        <v>#VALUE!</v>
      </c>
    </row>
    <row r="143" customFormat="false" ht="13.5" hidden="true" customHeight="false" outlineLevel="0" collapsed="false">
      <c r="A143" s="40" t="s">
        <v>225</v>
      </c>
      <c r="B143" s="45" t="s">
        <v>226</v>
      </c>
      <c r="C143" s="45"/>
      <c r="D143" s="45"/>
      <c r="E143" s="42"/>
      <c r="F143" s="43" t="e">
        <f aca="false">([1]!S事業予算,$C$7,$C$8,$C$4,$A143,,$C$9,"累計")</f>
        <v>#VALUE!</v>
      </c>
      <c r="G143" s="43" t="e">
        <f aca="false">([1]!S事業予算,$C$5,$C$6,$C$4,$A143,,$C$9,"累計")</f>
        <v>#VALUE!</v>
      </c>
      <c r="H143" s="43" t="e">
        <f aca="false">N(G143)-N(F143)</f>
        <v>#VALUE!</v>
      </c>
      <c r="I143" s="44"/>
      <c r="K143" s="0" t="e">
        <f aca="false">IF(OR(N($F143)&lt;&gt;0,N(G143)&lt;&gt;0,N(H143)&lt;&gt;0),1,0)</f>
        <v>#VALUE!</v>
      </c>
    </row>
    <row r="144" customFormat="false" ht="13.5" hidden="true" customHeight="false" outlineLevel="0" collapsed="false">
      <c r="A144" s="40" t="s">
        <v>227</v>
      </c>
      <c r="B144" s="45" t="s">
        <v>228</v>
      </c>
      <c r="C144" s="45"/>
      <c r="D144" s="45"/>
      <c r="E144" s="42"/>
      <c r="F144" s="43" t="e">
        <f aca="false">([1]!S事業予算,$C$7,$C$8,$C$4,$A144,,$C$9,"累計")</f>
        <v>#VALUE!</v>
      </c>
      <c r="G144" s="43" t="e">
        <f aca="false">([1]!S事業予算,$C$5,$C$6,$C$4,$A144,,$C$9,"累計")</f>
        <v>#VALUE!</v>
      </c>
      <c r="H144" s="43" t="e">
        <f aca="false">N(G144)-N(F144)</f>
        <v>#VALUE!</v>
      </c>
      <c r="I144" s="44"/>
      <c r="K144" s="0" t="e">
        <f aca="false">IF(OR(N($F144)&lt;&gt;0,N(G144)&lt;&gt;0,N(H144)&lt;&gt;0),1,0)</f>
        <v>#VALUE!</v>
      </c>
    </row>
    <row r="145" customFormat="false" ht="13.5" hidden="false" customHeight="false" outlineLevel="0" collapsed="false">
      <c r="A145" s="40" t="s">
        <v>229</v>
      </c>
      <c r="B145" s="45" t="s">
        <v>230</v>
      </c>
      <c r="C145" s="45"/>
      <c r="D145" s="45"/>
      <c r="E145" s="42"/>
      <c r="F145" s="43" t="e">
        <f aca="false">([1]!S事業予算,$C$7,$C$8,$C$4,$A145,,$C$9,"累計")</f>
        <v>#VALUE!</v>
      </c>
      <c r="G145" s="43" t="e">
        <f aca="false">([1]!S事業予算,$C$5,$C$6,$C$4,$A145,,$C$9,"累計")</f>
        <v>#VALUE!</v>
      </c>
      <c r="H145" s="43" t="e">
        <f aca="false">N(G145)-N(F145)</f>
        <v>#VALUE!</v>
      </c>
      <c r="I145" s="44"/>
      <c r="K145" s="0" t="e">
        <f aca="false">IF(OR(N($F145)&lt;&gt;0,N(G145)&lt;&gt;0,N(H145)&lt;&gt;0),1,0)</f>
        <v>#VALUE!</v>
      </c>
    </row>
    <row r="146" customFormat="false" ht="13.5" hidden="false" customHeight="false" outlineLevel="0" collapsed="false">
      <c r="A146" s="40" t="s">
        <v>231</v>
      </c>
      <c r="B146" s="45" t="s">
        <v>230</v>
      </c>
      <c r="C146" s="45"/>
      <c r="D146" s="45"/>
      <c r="E146" s="42"/>
      <c r="F146" s="43" t="e">
        <f aca="false">([1]!S事業予算,$C$7,$C$8,$C$4,$A146,,$C$9,"累計")</f>
        <v>#VALUE!</v>
      </c>
      <c r="G146" s="43" t="e">
        <f aca="false">([1]!S事業予算,$C$5,$C$6,$C$4,$A146,,$C$9,"累計")</f>
        <v>#VALUE!</v>
      </c>
      <c r="H146" s="43" t="e">
        <f aca="false">N(G146)-N(F146)</f>
        <v>#VALUE!</v>
      </c>
      <c r="I146" s="44"/>
      <c r="K146" s="0" t="e">
        <f aca="false">IF(OR(N($F146)&lt;&gt;0,N(G146)&lt;&gt;0,N(H146)&lt;&gt;0),1,0)</f>
        <v>#VALUE!</v>
      </c>
    </row>
    <row r="147" customFormat="false" ht="13.5" hidden="true" customHeight="false" outlineLevel="0" collapsed="false">
      <c r="A147" s="40" t="s">
        <v>232</v>
      </c>
      <c r="B147" s="45" t="s">
        <v>233</v>
      </c>
      <c r="C147" s="45"/>
      <c r="D147" s="45"/>
      <c r="E147" s="42"/>
      <c r="F147" s="43" t="e">
        <f aca="false">([1]!S事業予算,$C$7,$C$8,$C$4,$A147,,$C$9,"累計")</f>
        <v>#VALUE!</v>
      </c>
      <c r="G147" s="43" t="e">
        <f aca="false">([1]!S事業予算,$C$5,$C$6,$C$4,$A147,,$C$9,"累計")</f>
        <v>#VALUE!</v>
      </c>
      <c r="H147" s="43" t="e">
        <f aca="false">N(G147)-N(F147)</f>
        <v>#VALUE!</v>
      </c>
      <c r="I147" s="44"/>
      <c r="K147" s="0" t="e">
        <f aca="false">IF(OR(N($F147)&lt;&gt;0,N(G147)&lt;&gt;0,N(H147)&lt;&gt;0),1,0)</f>
        <v>#VALUE!</v>
      </c>
    </row>
    <row r="148" customFormat="false" ht="13.5" hidden="true" customHeight="false" outlineLevel="0" collapsed="false">
      <c r="A148" s="40" t="s">
        <v>234</v>
      </c>
      <c r="B148" s="45" t="s">
        <v>235</v>
      </c>
      <c r="C148" s="45"/>
      <c r="D148" s="45"/>
      <c r="E148" s="42"/>
      <c r="F148" s="43" t="e">
        <f aca="false">([1]!S事業予算,$C$7,$C$8,$C$4,$A148,,$C$9,"累計")</f>
        <v>#VALUE!</v>
      </c>
      <c r="G148" s="43" t="e">
        <f aca="false">([1]!S事業予算,$C$5,$C$6,$C$4,$A148,,$C$9,"累計")</f>
        <v>#VALUE!</v>
      </c>
      <c r="H148" s="43" t="e">
        <f aca="false">N(G148)-N(F148)</f>
        <v>#VALUE!</v>
      </c>
      <c r="I148" s="44"/>
      <c r="K148" s="0" t="e">
        <f aca="false">IF(OR(N($F148)&lt;&gt;0,N(G148)&lt;&gt;0,N(H148)&lt;&gt;0),1,0)</f>
        <v>#VALUE!</v>
      </c>
    </row>
    <row r="149" customFormat="false" ht="13.5" hidden="true" customHeight="false" outlineLevel="0" collapsed="false">
      <c r="A149" s="40" t="s">
        <v>236</v>
      </c>
      <c r="B149" s="45" t="s">
        <v>237</v>
      </c>
      <c r="C149" s="45"/>
      <c r="D149" s="45"/>
      <c r="E149" s="42"/>
      <c r="F149" s="43" t="e">
        <f aca="false">([1]!S事業予算,$C$7,$C$8,$C$4,$A149,,$C$9,"累計")</f>
        <v>#VALUE!</v>
      </c>
      <c r="G149" s="43" t="e">
        <f aca="false">([1]!S事業予算,$C$5,$C$6,$C$4,$A149,,$C$9,"累計")</f>
        <v>#VALUE!</v>
      </c>
      <c r="H149" s="43" t="e">
        <f aca="false">N(G149)-N(F149)</f>
        <v>#VALUE!</v>
      </c>
      <c r="I149" s="44"/>
      <c r="K149" s="0" t="e">
        <f aca="false">IF(OR(N($F149)&lt;&gt;0,N(G149)&lt;&gt;0,N(H149)&lt;&gt;0),1,0)</f>
        <v>#VALUE!</v>
      </c>
    </row>
    <row r="150" customFormat="false" ht="13.5" hidden="true" customHeight="false" outlineLevel="0" collapsed="false">
      <c r="A150" s="40" t="s">
        <v>238</v>
      </c>
      <c r="B150" s="45" t="s">
        <v>239</v>
      </c>
      <c r="C150" s="45"/>
      <c r="D150" s="45"/>
      <c r="E150" s="42"/>
      <c r="F150" s="43" t="e">
        <f aca="false">([1]!S事業予算,$C$7,$C$8,$C$4,$A150,,$C$9,"累計")</f>
        <v>#VALUE!</v>
      </c>
      <c r="G150" s="43" t="e">
        <f aca="false">([1]!S事業予算,$C$5,$C$6,$C$4,$A150,,$C$9,"累計")</f>
        <v>#VALUE!</v>
      </c>
      <c r="H150" s="43" t="e">
        <f aca="false">N(G150)-N(F150)</f>
        <v>#VALUE!</v>
      </c>
      <c r="I150" s="44"/>
      <c r="K150" s="0" t="e">
        <f aca="false">IF(OR(N($F150)&lt;&gt;0,N(G150)&lt;&gt;0,N(H150)&lt;&gt;0),1,0)</f>
        <v>#VALUE!</v>
      </c>
    </row>
    <row r="151" customFormat="false" ht="13.5" hidden="true" customHeight="false" outlineLevel="0" collapsed="false">
      <c r="A151" s="40" t="s">
        <v>240</v>
      </c>
      <c r="B151" s="45" t="s">
        <v>241</v>
      </c>
      <c r="C151" s="45"/>
      <c r="D151" s="45"/>
      <c r="E151" s="42"/>
      <c r="F151" s="43" t="e">
        <f aca="false">([1]!S事業予算,$C$7,$C$8,$C$4,$A151,,$C$9,"累計")</f>
        <v>#VALUE!</v>
      </c>
      <c r="G151" s="43" t="e">
        <f aca="false">([1]!S事業予算,$C$5,$C$6,$C$4,$A151,,$C$9,"累計")</f>
        <v>#VALUE!</v>
      </c>
      <c r="H151" s="43" t="e">
        <f aca="false">N(G151)-N(F151)</f>
        <v>#VALUE!</v>
      </c>
      <c r="I151" s="44"/>
      <c r="K151" s="0" t="e">
        <f aca="false">IF(OR(N($F151)&lt;&gt;0,N(G151)&lt;&gt;0,N(H151)&lt;&gt;0),1,0)</f>
        <v>#VALUE!</v>
      </c>
    </row>
    <row r="152" customFormat="false" ht="13.5" hidden="false" customHeight="false" outlineLevel="0" collapsed="false">
      <c r="A152" s="40" t="s">
        <v>242</v>
      </c>
      <c r="B152" s="45" t="s">
        <v>243</v>
      </c>
      <c r="C152" s="45"/>
      <c r="D152" s="45"/>
      <c r="E152" s="42"/>
      <c r="F152" s="43" t="e">
        <f aca="false">([1]!S事業予算,$C$7,$C$8,$C$4,$A152,,$C$9,"累計")</f>
        <v>#VALUE!</v>
      </c>
      <c r="G152" s="43" t="e">
        <f aca="false">([1]!S事業予算,$C$5,$C$6,$C$4,$A152,,$C$9,"累計")</f>
        <v>#VALUE!</v>
      </c>
      <c r="H152" s="43" t="e">
        <f aca="false">N(G152)-N(F152)</f>
        <v>#VALUE!</v>
      </c>
      <c r="I152" s="44"/>
      <c r="K152" s="0" t="e">
        <f aca="false">IF(OR(N($F152)&lt;&gt;0,N(G152)&lt;&gt;0,N(H152)&lt;&gt;0),1,0)</f>
        <v>#VALUE!</v>
      </c>
    </row>
    <row r="153" customFormat="false" ht="13.5" hidden="false" customHeight="false" outlineLevel="0" collapsed="false">
      <c r="A153" s="40" t="s">
        <v>244</v>
      </c>
      <c r="B153" s="45" t="s">
        <v>243</v>
      </c>
      <c r="C153" s="45"/>
      <c r="D153" s="45"/>
      <c r="E153" s="42"/>
      <c r="F153" s="43" t="e">
        <f aca="false">([1]!S事業予算,$C$7,$C$8,$C$4,$A153,,$C$9,"累計")</f>
        <v>#VALUE!</v>
      </c>
      <c r="G153" s="43" t="e">
        <f aca="false">([1]!S事業予算,$C$5,$C$6,$C$4,$A153,,$C$9,"累計")</f>
        <v>#VALUE!</v>
      </c>
      <c r="H153" s="43" t="e">
        <f aca="false">N(G153)-N(F153)</f>
        <v>#VALUE!</v>
      </c>
      <c r="I153" s="44"/>
      <c r="K153" s="0" t="e">
        <f aca="false">IF(OR(N($F153)&lt;&gt;0,N(G153)&lt;&gt;0,N(H153)&lt;&gt;0),1,0)</f>
        <v>#VALUE!</v>
      </c>
    </row>
    <row r="154" customFormat="false" ht="13.5" hidden="true" customHeight="false" outlineLevel="0" collapsed="false">
      <c r="A154" s="40" t="s">
        <v>245</v>
      </c>
      <c r="B154" s="45" t="s">
        <v>246</v>
      </c>
      <c r="C154" s="45"/>
      <c r="D154" s="45"/>
      <c r="E154" s="42"/>
      <c r="F154" s="43" t="e">
        <f aca="false">([1]!S事業予算,$C$7,$C$8,$C$4,$A154,,$C$9,"累計")</f>
        <v>#VALUE!</v>
      </c>
      <c r="G154" s="43" t="e">
        <f aca="false">([1]!S事業予算,$C$5,$C$6,$C$4,$A154,,$C$9,"累計")</f>
        <v>#VALUE!</v>
      </c>
      <c r="H154" s="43" t="e">
        <f aca="false">N(G154)-N(F154)</f>
        <v>#VALUE!</v>
      </c>
      <c r="I154" s="44"/>
      <c r="K154" s="0" t="e">
        <f aca="false">IF(OR(N($F154)&lt;&gt;0,N(G154)&lt;&gt;0,N(H154)&lt;&gt;0),1,0)</f>
        <v>#VALUE!</v>
      </c>
    </row>
    <row r="155" customFormat="false" ht="13.5" hidden="true" customHeight="false" outlineLevel="0" collapsed="false">
      <c r="A155" s="40" t="s">
        <v>247</v>
      </c>
      <c r="B155" s="45"/>
      <c r="C155" s="45"/>
      <c r="D155" s="45"/>
      <c r="E155" s="42"/>
      <c r="F155" s="43" t="e">
        <f aca="false">([1]!S事業予算,$C$7,$C$8,$C$4,$A155,,$C$9,"累計")</f>
        <v>#VALUE!</v>
      </c>
      <c r="G155" s="43" t="e">
        <f aca="false">([1]!S事業予算,$C$5,$C$6,$C$4,$A155,,$C$9,"累計")</f>
        <v>#VALUE!</v>
      </c>
      <c r="H155" s="43" t="e">
        <f aca="false">N(G155)-N(F155)</f>
        <v>#VALUE!</v>
      </c>
      <c r="I155" s="44"/>
      <c r="K155" s="0" t="e">
        <f aca="false">IF(OR(N($F155)&lt;&gt;0,N(G155)&lt;&gt;0,N(H155)&lt;&gt;0),1,0)</f>
        <v>#VALUE!</v>
      </c>
    </row>
    <row r="156" customFormat="false" ht="13.5" hidden="true" customHeight="false" outlineLevel="0" collapsed="false">
      <c r="A156" s="40" t="s">
        <v>248</v>
      </c>
      <c r="B156" s="45" t="s">
        <v>249</v>
      </c>
      <c r="C156" s="45"/>
      <c r="D156" s="45"/>
      <c r="E156" s="42"/>
      <c r="F156" s="43" t="e">
        <f aca="false">([1]!S事業予算,$C$7,$C$8,$C$4,$A156,,$C$9,"累計")</f>
        <v>#VALUE!</v>
      </c>
      <c r="G156" s="43" t="e">
        <f aca="false">([1]!S事業予算,$C$5,$C$6,$C$4,$A156,,$C$9,"累計")</f>
        <v>#VALUE!</v>
      </c>
      <c r="H156" s="43" t="e">
        <f aca="false">N(G156)-N(F156)</f>
        <v>#VALUE!</v>
      </c>
      <c r="I156" s="44"/>
      <c r="K156" s="0" t="e">
        <f aca="false">IF(OR(N($F156)&lt;&gt;0,N(G156)&lt;&gt;0,N(H156)&lt;&gt;0),1,0)</f>
        <v>#VALUE!</v>
      </c>
    </row>
    <row r="157" customFormat="false" ht="13.5" hidden="true" customHeight="false" outlineLevel="0" collapsed="false">
      <c r="A157" s="40" t="s">
        <v>250</v>
      </c>
      <c r="B157" s="45" t="s">
        <v>251</v>
      </c>
      <c r="C157" s="45"/>
      <c r="D157" s="45"/>
      <c r="E157" s="42"/>
      <c r="F157" s="43" t="e">
        <f aca="false">([1]!S事業予算,$C$7,$C$8,$C$4,$A157,,$C$9,"累計")</f>
        <v>#VALUE!</v>
      </c>
      <c r="G157" s="43" t="e">
        <f aca="false">([1]!S事業予算,$C$5,$C$6,$C$4,$A157,,$C$9,"累計")</f>
        <v>#VALUE!</v>
      </c>
      <c r="H157" s="43" t="e">
        <f aca="false">N(G157)-N(F157)</f>
        <v>#VALUE!</v>
      </c>
      <c r="I157" s="44"/>
      <c r="K157" s="0" t="e">
        <f aca="false">IF(OR(N($F157)&lt;&gt;0,N(G157)&lt;&gt;0,N(H157)&lt;&gt;0),1,0)</f>
        <v>#VALUE!</v>
      </c>
    </row>
    <row r="158" customFormat="false" ht="13.5" hidden="true" customHeight="false" outlineLevel="0" collapsed="false">
      <c r="A158" s="40" t="s">
        <v>252</v>
      </c>
      <c r="B158" s="45" t="s">
        <v>253</v>
      </c>
      <c r="C158" s="45"/>
      <c r="D158" s="45"/>
      <c r="E158" s="42"/>
      <c r="F158" s="43" t="e">
        <f aca="false">([1]!S事業予算,$C$7,$C$8,$C$4,$A158,,$C$9,"累計")</f>
        <v>#VALUE!</v>
      </c>
      <c r="G158" s="43" t="e">
        <f aca="false">([1]!S事業予算,$C$5,$C$6,$C$4,$A158,,$C$9,"累計")</f>
        <v>#VALUE!</v>
      </c>
      <c r="H158" s="43" t="e">
        <f aca="false">N(G158)-N(F158)</f>
        <v>#VALUE!</v>
      </c>
      <c r="I158" s="44"/>
      <c r="K158" s="0" t="e">
        <f aca="false">IF(OR(N($F158)&lt;&gt;0,N(G158)&lt;&gt;0,N(H158)&lt;&gt;0),1,0)</f>
        <v>#VALUE!</v>
      </c>
    </row>
    <row r="159" customFormat="false" ht="13.5" hidden="true" customHeight="false" outlineLevel="0" collapsed="false">
      <c r="A159" s="40" t="s">
        <v>254</v>
      </c>
      <c r="B159" s="45" t="s">
        <v>255</v>
      </c>
      <c r="C159" s="45"/>
      <c r="D159" s="45"/>
      <c r="E159" s="42"/>
      <c r="F159" s="43" t="e">
        <f aca="false">([1]!S事業予算,$C$7,$C$8,$C$4,$A159,,$C$9,"累計")</f>
        <v>#VALUE!</v>
      </c>
      <c r="G159" s="43" t="e">
        <f aca="false">([1]!S事業予算,$C$5,$C$6,$C$4,$A159,,$C$9,"累計")</f>
        <v>#VALUE!</v>
      </c>
      <c r="H159" s="43" t="e">
        <f aca="false">N(G159)-N(F159)</f>
        <v>#VALUE!</v>
      </c>
      <c r="I159" s="44"/>
      <c r="K159" s="0" t="e">
        <f aca="false">IF(OR(N($F159)&lt;&gt;0,N(G159)&lt;&gt;0,N(H159)&lt;&gt;0),1,0)</f>
        <v>#VALUE!</v>
      </c>
    </row>
    <row r="160" customFormat="false" ht="13.5" hidden="true" customHeight="false" outlineLevel="0" collapsed="false">
      <c r="A160" s="40" t="s">
        <v>256</v>
      </c>
      <c r="B160" s="45" t="s">
        <v>257</v>
      </c>
      <c r="C160" s="45"/>
      <c r="D160" s="45"/>
      <c r="E160" s="42"/>
      <c r="F160" s="43" t="e">
        <f aca="false">([1]!S事業予算,$C$7,$C$8,$C$4,$A160,,$C$9,"累計")</f>
        <v>#VALUE!</v>
      </c>
      <c r="G160" s="43" t="e">
        <f aca="false">([1]!S事業予算,$C$5,$C$6,$C$4,$A160,,$C$9,"累計")</f>
        <v>#VALUE!</v>
      </c>
      <c r="H160" s="43" t="e">
        <f aca="false">N(G160)-N(F160)</f>
        <v>#VALUE!</v>
      </c>
      <c r="I160" s="44"/>
      <c r="K160" s="0" t="e">
        <f aca="false">IF(OR(N($F160)&lt;&gt;0,N(G160)&lt;&gt;0,N(H160)&lt;&gt;0),1,0)</f>
        <v>#VALUE!</v>
      </c>
    </row>
    <row r="161" customFormat="false" ht="13.5" hidden="true" customHeight="false" outlineLevel="0" collapsed="false">
      <c r="A161" s="40" t="s">
        <v>258</v>
      </c>
      <c r="B161" s="45" t="s">
        <v>257</v>
      </c>
      <c r="C161" s="45"/>
      <c r="D161" s="45"/>
      <c r="E161" s="42"/>
      <c r="F161" s="43" t="e">
        <f aca="false">([1]!S事業予算,$C$7,$C$8,$C$4,$A161,,$C$9,"累計")</f>
        <v>#VALUE!</v>
      </c>
      <c r="G161" s="43" t="e">
        <f aca="false">([1]!S事業予算,$C$5,$C$6,$C$4,$A161,,$C$9,"累計")</f>
        <v>#VALUE!</v>
      </c>
      <c r="H161" s="43" t="e">
        <f aca="false">N(G161)-N(F161)</f>
        <v>#VALUE!</v>
      </c>
      <c r="I161" s="44"/>
      <c r="K161" s="0" t="e">
        <f aca="false">IF(OR(N($F161)&lt;&gt;0,N(G161)&lt;&gt;0,N(H161)&lt;&gt;0),1,0)</f>
        <v>#VALUE!</v>
      </c>
    </row>
    <row r="162" customFormat="false" ht="13.5" hidden="false" customHeight="false" outlineLevel="0" collapsed="false">
      <c r="A162" s="40" t="s">
        <v>259</v>
      </c>
      <c r="B162" s="45" t="s">
        <v>260</v>
      </c>
      <c r="C162" s="45"/>
      <c r="D162" s="45"/>
      <c r="E162" s="42"/>
      <c r="F162" s="43" t="e">
        <f aca="false">([1]!S事業予算,$C$7,$C$8,$C$4,$A162,,$C$9,"累計")</f>
        <v>#VALUE!</v>
      </c>
      <c r="G162" s="43" t="e">
        <f aca="false">([1]!S事業予算,$C$5,$C$6,$C$4,$A162,,$C$9,"累計")</f>
        <v>#VALUE!</v>
      </c>
      <c r="H162" s="43" t="e">
        <f aca="false">N(G162)-N(F162)</f>
        <v>#VALUE!</v>
      </c>
      <c r="I162" s="44"/>
      <c r="K162" s="0" t="e">
        <f aca="false">IF(OR(N($F162)&lt;&gt;0,N(G162)&lt;&gt;0,N(H162)&lt;&gt;0),1,0)</f>
        <v>#VALUE!</v>
      </c>
    </row>
    <row r="163" customFormat="false" ht="13.5" hidden="false" customHeight="false" outlineLevel="0" collapsed="false">
      <c r="A163" s="40" t="s">
        <v>261</v>
      </c>
      <c r="B163" s="45" t="s">
        <v>262</v>
      </c>
      <c r="C163" s="45"/>
      <c r="D163" s="45"/>
      <c r="E163" s="42"/>
      <c r="F163" s="43" t="e">
        <f aca="false">([1]!S事業予算,$C$7,$C$8,$C$4,$A163,,$C$9,"累計")</f>
        <v>#VALUE!</v>
      </c>
      <c r="G163" s="43" t="e">
        <f aca="false">([1]!S事業予算,$C$5,$C$6,$C$4,$A163,,$C$9,"累計")</f>
        <v>#VALUE!</v>
      </c>
      <c r="H163" s="43" t="e">
        <f aca="false">N(G163)-N(F163)</f>
        <v>#VALUE!</v>
      </c>
      <c r="I163" s="44"/>
      <c r="K163" s="0" t="e">
        <f aca="false">IF(OR(N($F163)&lt;&gt;0,N(G163)&lt;&gt;0,N(H163)&lt;&gt;0),1,0)</f>
        <v>#VALUE!</v>
      </c>
    </row>
    <row r="164" customFormat="false" ht="13.5" hidden="true" customHeight="false" outlineLevel="0" collapsed="false">
      <c r="A164" s="40" t="s">
        <v>263</v>
      </c>
      <c r="B164" s="45" t="s">
        <v>264</v>
      </c>
      <c r="C164" s="45"/>
      <c r="D164" s="45"/>
      <c r="E164" s="42"/>
      <c r="F164" s="43" t="e">
        <f aca="false">([1]!S事業予算,$C$7,$C$8,$C$4,$A164,,$C$9,"累計")</f>
        <v>#VALUE!</v>
      </c>
      <c r="G164" s="43" t="e">
        <f aca="false">([1]!S事業予算,$C$5,$C$6,$C$4,$A164,,$C$9,"累計")</f>
        <v>#VALUE!</v>
      </c>
      <c r="H164" s="43" t="e">
        <f aca="false">N(G164)-N(F164)</f>
        <v>#VALUE!</v>
      </c>
      <c r="I164" s="44"/>
      <c r="K164" s="0" t="e">
        <f aca="false">IF(OR(N($F164)&lt;&gt;0,N(G164)&lt;&gt;0,N(H164)&lt;&gt;0),1,0)</f>
        <v>#VALUE!</v>
      </c>
    </row>
    <row r="165" customFormat="false" ht="13.5" hidden="false" customHeight="false" outlineLevel="0" collapsed="false">
      <c r="A165" s="40" t="s">
        <v>265</v>
      </c>
      <c r="B165" s="45" t="s">
        <v>266</v>
      </c>
      <c r="C165" s="45"/>
      <c r="D165" s="45"/>
      <c r="E165" s="42"/>
      <c r="F165" s="43" t="e">
        <f aca="false">([1]!S事業予算,$C$7,$C$8,$C$4,$A165,,$C$9,"累計")</f>
        <v>#VALUE!</v>
      </c>
      <c r="G165" s="43" t="e">
        <f aca="false">([1]!S事業予算,$C$5,$C$6,$C$4,$A165,,$C$9,"累計")</f>
        <v>#VALUE!</v>
      </c>
      <c r="H165" s="43" t="e">
        <f aca="false">N(G165)-N(F165)</f>
        <v>#VALUE!</v>
      </c>
      <c r="I165" s="44"/>
      <c r="K165" s="0" t="e">
        <f aca="false">IF(OR(N($F165)&lt;&gt;0,N(G165)&lt;&gt;0,N(H165)&lt;&gt;0),1,0)</f>
        <v>#VALUE!</v>
      </c>
    </row>
    <row r="166" customFormat="false" ht="13.5" hidden="false" customHeight="false" outlineLevel="0" collapsed="false">
      <c r="A166" s="40" t="s">
        <v>267</v>
      </c>
      <c r="B166" s="45" t="s">
        <v>268</v>
      </c>
      <c r="C166" s="45"/>
      <c r="D166" s="45"/>
      <c r="E166" s="42"/>
      <c r="F166" s="43" t="e">
        <f aca="false">([1]!S事業予算,$C$7,$C$8,$C$4,$A166,,$C$9,"累計")</f>
        <v>#VALUE!</v>
      </c>
      <c r="G166" s="43" t="e">
        <f aca="false">([1]!S事業予算,$C$5,$C$6,$C$4,$A166,,$C$9,"累計")</f>
        <v>#VALUE!</v>
      </c>
      <c r="H166" s="43" t="e">
        <f aca="false">N(G166)-N(F166)</f>
        <v>#VALUE!</v>
      </c>
      <c r="I166" s="44"/>
      <c r="K166" s="0" t="e">
        <f aca="false">IF(OR(N($F166)&lt;&gt;0,N(G166)&lt;&gt;0,N(H166)&lt;&gt;0),1,0)</f>
        <v>#VALUE!</v>
      </c>
    </row>
    <row r="167" customFormat="false" ht="13.5" hidden="false" customHeight="false" outlineLevel="0" collapsed="false">
      <c r="A167" s="40" t="s">
        <v>269</v>
      </c>
      <c r="B167" s="45" t="s">
        <v>270</v>
      </c>
      <c r="C167" s="45"/>
      <c r="D167" s="45"/>
      <c r="E167" s="42"/>
      <c r="F167" s="43" t="e">
        <f aca="false">([1]!S事業予算,$C$7,$C$8,$C$4,$A167,,$C$9,"累計")</f>
        <v>#VALUE!</v>
      </c>
      <c r="G167" s="43" t="e">
        <f aca="false">([1]!S事業予算,$C$5,$C$6,$C$4,$A167,,$C$9,"累計")</f>
        <v>#VALUE!</v>
      </c>
      <c r="H167" s="43" t="e">
        <f aca="false">N(G167)-N(F167)</f>
        <v>#VALUE!</v>
      </c>
      <c r="I167" s="44"/>
      <c r="K167" s="0" t="e">
        <f aca="false">IF(OR(N($F167)&lt;&gt;0,N(G167)&lt;&gt;0,N(H167)&lt;&gt;0),1,0)</f>
        <v>#VALUE!</v>
      </c>
    </row>
    <row r="168" customFormat="false" ht="13.5" hidden="true" customHeight="false" outlineLevel="0" collapsed="false">
      <c r="A168" s="40" t="s">
        <v>271</v>
      </c>
      <c r="B168" s="45" t="s">
        <v>272</v>
      </c>
      <c r="C168" s="45"/>
      <c r="D168" s="45"/>
      <c r="E168" s="42"/>
      <c r="F168" s="43" t="e">
        <f aca="false">([1]!S事業予算,$C$7,$C$8,$C$4,$A168,,$C$9,"累計")</f>
        <v>#VALUE!</v>
      </c>
      <c r="G168" s="43" t="e">
        <f aca="false">([1]!S事業予算,$C$5,$C$6,$C$4,$A168,,$C$9,"累計")</f>
        <v>#VALUE!</v>
      </c>
      <c r="H168" s="43" t="e">
        <f aca="false">N(G168)-N(F168)</f>
        <v>#VALUE!</v>
      </c>
      <c r="I168" s="44"/>
      <c r="K168" s="0" t="e">
        <f aca="false">IF(OR(N($F168)&lt;&gt;0,N(G168)&lt;&gt;0,N(H168)&lt;&gt;0),1,0)</f>
        <v>#VALUE!</v>
      </c>
    </row>
    <row r="169" customFormat="false" ht="13.5" hidden="true" customHeight="false" outlineLevel="0" collapsed="false">
      <c r="A169" s="40" t="s">
        <v>273</v>
      </c>
      <c r="B169" s="45" t="s">
        <v>274</v>
      </c>
      <c r="C169" s="45"/>
      <c r="D169" s="45"/>
      <c r="E169" s="42"/>
      <c r="F169" s="43" t="e">
        <f aca="false">([1]!S事業予算,$C$7,$C$8,$C$4,$A169,,$C$9,"累計")</f>
        <v>#VALUE!</v>
      </c>
      <c r="G169" s="43" t="e">
        <f aca="false">([1]!S事業予算,$C$5,$C$6,$C$4,$A169,,$C$9,"累計")</f>
        <v>#VALUE!</v>
      </c>
      <c r="H169" s="43" t="e">
        <f aca="false">N(G169)-N(F169)</f>
        <v>#VALUE!</v>
      </c>
      <c r="I169" s="44"/>
      <c r="K169" s="0" t="e">
        <f aca="false">IF(OR(N($F169)&lt;&gt;0,N(G169)&lt;&gt;0,N(H169)&lt;&gt;0),1,0)</f>
        <v>#VALUE!</v>
      </c>
    </row>
    <row r="170" customFormat="false" ht="13.5" hidden="false" customHeight="false" outlineLevel="0" collapsed="false">
      <c r="A170" s="40" t="s">
        <v>275</v>
      </c>
      <c r="B170" s="45" t="s">
        <v>276</v>
      </c>
      <c r="C170" s="45"/>
      <c r="D170" s="45"/>
      <c r="E170" s="42"/>
      <c r="F170" s="43" t="e">
        <f aca="false">([1]!S事業予算,$C$7,$C$8,$C$4,$A170,,$C$9,"累計")</f>
        <v>#VALUE!</v>
      </c>
      <c r="G170" s="43" t="e">
        <f aca="false">([1]!S事業予算,$C$5,$C$6,$C$4,$A170,,$C$9,"累計")</f>
        <v>#VALUE!</v>
      </c>
      <c r="H170" s="43" t="e">
        <f aca="false">N(G170)-N(F170)</f>
        <v>#VALUE!</v>
      </c>
      <c r="I170" s="44"/>
      <c r="K170" s="0" t="e">
        <f aca="false">IF(OR(N($F170)&lt;&gt;0,N(G170)&lt;&gt;0,N(H170)&lt;&gt;0),1,0)</f>
        <v>#VALUE!</v>
      </c>
    </row>
    <row r="171" customFormat="false" ht="13.5" hidden="false" customHeight="false" outlineLevel="0" collapsed="false">
      <c r="A171" s="40" t="s">
        <v>277</v>
      </c>
      <c r="B171" s="45" t="s">
        <v>278</v>
      </c>
      <c r="C171" s="45"/>
      <c r="D171" s="45"/>
      <c r="E171" s="42"/>
      <c r="F171" s="43" t="e">
        <f aca="false">([1]!S事業予算,$C$7,$C$8,$C$4,$A171,,$C$9,"累計")</f>
        <v>#VALUE!</v>
      </c>
      <c r="G171" s="43" t="e">
        <f aca="false">([1]!S事業予算,$C$5,$C$6,$C$4,$A171,,$C$9,"累計")</f>
        <v>#VALUE!</v>
      </c>
      <c r="H171" s="43" t="e">
        <f aca="false">N(G171)-N(F171)</f>
        <v>#VALUE!</v>
      </c>
      <c r="I171" s="44"/>
      <c r="K171" s="0" t="e">
        <f aca="false">IF(OR(N($F171)&lt;&gt;0,N(G171)&lt;&gt;0,N(H171)&lt;&gt;0),1,0)</f>
        <v>#VALUE!</v>
      </c>
    </row>
    <row r="172" customFormat="false" ht="13.5" hidden="false" customHeight="false" outlineLevel="0" collapsed="false">
      <c r="A172" s="40" t="s">
        <v>279</v>
      </c>
      <c r="B172" s="45" t="s">
        <v>280</v>
      </c>
      <c r="C172" s="45"/>
      <c r="D172" s="45"/>
      <c r="E172" s="42"/>
      <c r="F172" s="43" t="e">
        <f aca="false">([1]!S事業予算,$C$7,$C$8,$C$4,$A172,,$C$9,"累計")</f>
        <v>#VALUE!</v>
      </c>
      <c r="G172" s="43" t="e">
        <f aca="false">([1]!S事業予算,$C$5,$C$6,$C$4,$A172,,$C$9,"累計")</f>
        <v>#VALUE!</v>
      </c>
      <c r="H172" s="43" t="e">
        <f aca="false">N(G172)-N(F172)</f>
        <v>#VALUE!</v>
      </c>
      <c r="I172" s="44"/>
      <c r="K172" s="0" t="e">
        <f aca="false">IF(OR(N($F172)&lt;&gt;0,N(G172)&lt;&gt;0,N(H172)&lt;&gt;0),1,0)</f>
        <v>#VALUE!</v>
      </c>
    </row>
    <row r="173" customFormat="false" ht="13.5" hidden="false" customHeight="false" outlineLevel="0" collapsed="false">
      <c r="A173" s="40" t="s">
        <v>281</v>
      </c>
      <c r="B173" s="45" t="s">
        <v>282</v>
      </c>
      <c r="C173" s="45"/>
      <c r="D173" s="45"/>
      <c r="E173" s="42"/>
      <c r="F173" s="43" t="e">
        <f aca="false">([1]!S事業予算,$C$7,$C$8,$C$4,$A173,,$C$9,"累計")</f>
        <v>#VALUE!</v>
      </c>
      <c r="G173" s="43" t="e">
        <f aca="false">([1]!S事業予算,$C$5,$C$6,$C$4,$A173,,$C$9,"累計")</f>
        <v>#VALUE!</v>
      </c>
      <c r="H173" s="43" t="e">
        <f aca="false">N(G173)-N(F173)</f>
        <v>#VALUE!</v>
      </c>
      <c r="I173" s="44"/>
      <c r="K173" s="0" t="e">
        <f aca="false">IF(OR(N($F173)&lt;&gt;0,N(G173)&lt;&gt;0,N(H173)&lt;&gt;0),1,0)</f>
        <v>#VALUE!</v>
      </c>
    </row>
    <row r="174" customFormat="false" ht="13.5" hidden="false" customHeight="false" outlineLevel="0" collapsed="false">
      <c r="A174" s="40" t="s">
        <v>283</v>
      </c>
      <c r="B174" s="45" t="s">
        <v>284</v>
      </c>
      <c r="C174" s="45"/>
      <c r="D174" s="45"/>
      <c r="E174" s="42"/>
      <c r="F174" s="43" t="e">
        <f aca="false">([1]!S事業予算,$C$7,$C$8,$C$4,$A174,,$C$9,"累計")</f>
        <v>#VALUE!</v>
      </c>
      <c r="G174" s="43" t="e">
        <f aca="false">([1]!S事業予算,$C$5,$C$6,$C$4,$A174,,$C$9,"累計")</f>
        <v>#VALUE!</v>
      </c>
      <c r="H174" s="43" t="e">
        <f aca="false">N(G174)-N(F174)</f>
        <v>#VALUE!</v>
      </c>
      <c r="I174" s="44"/>
      <c r="K174" s="0" t="e">
        <f aca="false">IF(OR(N($F174)&lt;&gt;0,N(G174)&lt;&gt;0,N(H174)&lt;&gt;0),1,0)</f>
        <v>#VALUE!</v>
      </c>
    </row>
    <row r="175" customFormat="false" ht="13.5" hidden="false" customHeight="false" outlineLevel="0" collapsed="false">
      <c r="A175" s="40" t="s">
        <v>285</v>
      </c>
      <c r="B175" s="45" t="s">
        <v>286</v>
      </c>
      <c r="C175" s="45"/>
      <c r="D175" s="45"/>
      <c r="E175" s="42"/>
      <c r="F175" s="43" t="e">
        <f aca="false">([1]!S事業予算,$C$7,$C$8,$C$4,$A175,,$C$9,"累計")</f>
        <v>#VALUE!</v>
      </c>
      <c r="G175" s="43" t="e">
        <f aca="false">([1]!S事業予算,$C$5,$C$6,$C$4,$A175,,$C$9,"累計")</f>
        <v>#VALUE!</v>
      </c>
      <c r="H175" s="43" t="e">
        <f aca="false">N(G175)-N(F175)</f>
        <v>#VALUE!</v>
      </c>
      <c r="I175" s="44"/>
      <c r="K175" s="0" t="e">
        <f aca="false">IF(OR(N($F175)&lt;&gt;0,N(G175)&lt;&gt;0,N(H175)&lt;&gt;0),1,0)</f>
        <v>#VALUE!</v>
      </c>
    </row>
    <row r="176" customFormat="false" ht="13.5" hidden="false" customHeight="false" outlineLevel="0" collapsed="false">
      <c r="A176" s="40" t="s">
        <v>287</v>
      </c>
      <c r="B176" s="45" t="s">
        <v>288</v>
      </c>
      <c r="C176" s="45"/>
      <c r="D176" s="45"/>
      <c r="E176" s="42"/>
      <c r="F176" s="43" t="e">
        <f aca="false">([1]!S事業予算,$C$7,$C$8,$C$4,$A176,,$C$9,"累計")</f>
        <v>#VALUE!</v>
      </c>
      <c r="G176" s="43" t="e">
        <f aca="false">([1]!S事業予算,$C$5,$C$6,$C$4,$A176,,$C$9,"累計")</f>
        <v>#VALUE!</v>
      </c>
      <c r="H176" s="43" t="e">
        <f aca="false">N(G176)-N(F176)</f>
        <v>#VALUE!</v>
      </c>
      <c r="I176" s="44"/>
      <c r="K176" s="0" t="e">
        <f aca="false">IF(OR(N($F176)&lt;&gt;0,N(G176)&lt;&gt;0,N(H176)&lt;&gt;0),1,0)</f>
        <v>#VALUE!</v>
      </c>
    </row>
    <row r="177" customFormat="false" ht="13.5" hidden="true" customHeight="false" outlineLevel="0" collapsed="false">
      <c r="A177" s="40" t="s">
        <v>289</v>
      </c>
      <c r="B177" s="45" t="s">
        <v>290</v>
      </c>
      <c r="C177" s="45"/>
      <c r="D177" s="45"/>
      <c r="E177" s="42"/>
      <c r="F177" s="43" t="e">
        <f aca="false">([1]!S事業予算,$C$7,$C$8,$C$4,$A177,,$C$9,"累計")</f>
        <v>#VALUE!</v>
      </c>
      <c r="G177" s="43" t="e">
        <f aca="false">([1]!S事業予算,$C$5,$C$6,$C$4,$A177,,$C$9,"累計")</f>
        <v>#VALUE!</v>
      </c>
      <c r="H177" s="43" t="e">
        <f aca="false">N(G177)-N(F177)</f>
        <v>#VALUE!</v>
      </c>
      <c r="I177" s="44"/>
      <c r="K177" s="0" t="e">
        <f aca="false">IF(OR(N($F177)&lt;&gt;0,N(G177)&lt;&gt;0,N(H177)&lt;&gt;0),1,0)</f>
        <v>#VALUE!</v>
      </c>
    </row>
    <row r="178" customFormat="false" ht="13.5" hidden="true" customHeight="false" outlineLevel="0" collapsed="false">
      <c r="A178" s="40" t="s">
        <v>291</v>
      </c>
      <c r="B178" s="45" t="s">
        <v>292</v>
      </c>
      <c r="C178" s="45"/>
      <c r="D178" s="45"/>
      <c r="E178" s="42"/>
      <c r="F178" s="43" t="e">
        <f aca="false">([1]!S事業予算,$C$7,$C$8,$C$4,$A178,,$C$9,"累計")</f>
        <v>#VALUE!</v>
      </c>
      <c r="G178" s="43" t="e">
        <f aca="false">([1]!S事業予算,$C$5,$C$6,$C$4,$A178,,$C$9,"累計")</f>
        <v>#VALUE!</v>
      </c>
      <c r="H178" s="43" t="e">
        <f aca="false">N(G178)-N(F178)</f>
        <v>#VALUE!</v>
      </c>
      <c r="I178" s="44"/>
      <c r="K178" s="0" t="e">
        <f aca="false">IF(OR(N($F178)&lt;&gt;0,N(G178)&lt;&gt;0,N(H178)&lt;&gt;0),1,0)</f>
        <v>#VALUE!</v>
      </c>
    </row>
    <row r="179" customFormat="false" ht="13.5" hidden="true" customHeight="false" outlineLevel="0" collapsed="false">
      <c r="A179" s="40" t="s">
        <v>293</v>
      </c>
      <c r="B179" s="45" t="s">
        <v>294</v>
      </c>
      <c r="C179" s="45"/>
      <c r="D179" s="45"/>
      <c r="E179" s="42"/>
      <c r="F179" s="43" t="e">
        <f aca="false">([1]!S事業予算,$C$7,$C$8,$C$4,$A179,,$C$9,"累計")</f>
        <v>#VALUE!</v>
      </c>
      <c r="G179" s="43" t="e">
        <f aca="false">([1]!S事業予算,$C$5,$C$6,$C$4,$A179,,$C$9,"累計")</f>
        <v>#VALUE!</v>
      </c>
      <c r="H179" s="43" t="e">
        <f aca="false">N(G179)-N(F179)</f>
        <v>#VALUE!</v>
      </c>
      <c r="I179" s="44"/>
      <c r="K179" s="0" t="e">
        <f aca="false">IF(OR(N($F179)&lt;&gt;0,N(G179)&lt;&gt;0,N(H179)&lt;&gt;0),1,0)</f>
        <v>#VALUE!</v>
      </c>
    </row>
    <row r="180" customFormat="false" ht="13.5" hidden="true" customHeight="false" outlineLevel="0" collapsed="false">
      <c r="A180" s="40" t="s">
        <v>295</v>
      </c>
      <c r="B180" s="45" t="s">
        <v>296</v>
      </c>
      <c r="C180" s="45"/>
      <c r="D180" s="45"/>
      <c r="E180" s="42"/>
      <c r="F180" s="43" t="e">
        <f aca="false">([1]!S事業予算,$C$7,$C$8,$C$4,$A180,,$C$9,"累計")</f>
        <v>#VALUE!</v>
      </c>
      <c r="G180" s="43" t="e">
        <f aca="false">([1]!S事業予算,$C$5,$C$6,$C$4,$A180,,$C$9,"累計")</f>
        <v>#VALUE!</v>
      </c>
      <c r="H180" s="43" t="e">
        <f aca="false">N(G180)-N(F180)</f>
        <v>#VALUE!</v>
      </c>
      <c r="I180" s="44"/>
      <c r="K180" s="0" t="e">
        <f aca="false">IF(OR(N($F180)&lt;&gt;0,N(G180)&lt;&gt;0,N(H180)&lt;&gt;0),1,0)</f>
        <v>#VALUE!</v>
      </c>
    </row>
    <row r="181" customFormat="false" ht="13.5" hidden="false" customHeight="false" outlineLevel="0" collapsed="false">
      <c r="A181" s="40" t="s">
        <v>297</v>
      </c>
      <c r="B181" s="45" t="s">
        <v>298</v>
      </c>
      <c r="C181" s="45"/>
      <c r="D181" s="45"/>
      <c r="E181" s="42"/>
      <c r="F181" s="43" t="e">
        <f aca="false">([1]!S事業予算,$C$7,$C$8,$C$4,$A181,,$C$9,"累計")</f>
        <v>#VALUE!</v>
      </c>
      <c r="G181" s="43" t="e">
        <f aca="false">([1]!S事業予算,$C$5,$C$6,$C$4,$A181,,$C$9,"累計")</f>
        <v>#VALUE!</v>
      </c>
      <c r="H181" s="43" t="e">
        <f aca="false">N(G181)-N(F181)</f>
        <v>#VALUE!</v>
      </c>
      <c r="I181" s="44"/>
      <c r="K181" s="0" t="e">
        <f aca="false">IF(OR(N($F181)&lt;&gt;0,N(G181)&lt;&gt;0,N(H181)&lt;&gt;0),1,0)</f>
        <v>#VALUE!</v>
      </c>
    </row>
    <row r="182" customFormat="false" ht="13.5" hidden="true" customHeight="false" outlineLevel="0" collapsed="false">
      <c r="A182" s="40" t="s">
        <v>299</v>
      </c>
      <c r="B182" s="45" t="s">
        <v>300</v>
      </c>
      <c r="C182" s="45"/>
      <c r="D182" s="45"/>
      <c r="E182" s="42"/>
      <c r="F182" s="43" t="e">
        <f aca="false">([1]!S事業予算,$C$7,$C$8,$C$4,$A182,,$C$9,"累計")</f>
        <v>#VALUE!</v>
      </c>
      <c r="G182" s="43" t="e">
        <f aca="false">([1]!S事業予算,$C$5,$C$6,$C$4,$A182,,$C$9,"累計")</f>
        <v>#VALUE!</v>
      </c>
      <c r="H182" s="43" t="e">
        <f aca="false">N(G182)-N(F182)</f>
        <v>#VALUE!</v>
      </c>
      <c r="I182" s="44"/>
      <c r="K182" s="0" t="e">
        <f aca="false">IF(OR(N($F182)&lt;&gt;0,N(G182)&lt;&gt;0,N(H182)&lt;&gt;0),1,0)</f>
        <v>#VALUE!</v>
      </c>
    </row>
    <row r="183" customFormat="false" ht="13.5" hidden="true" customHeight="false" outlineLevel="0" collapsed="false">
      <c r="A183" s="40" t="s">
        <v>301</v>
      </c>
      <c r="B183" s="45" t="s">
        <v>302</v>
      </c>
      <c r="C183" s="45"/>
      <c r="D183" s="45"/>
      <c r="E183" s="42"/>
      <c r="F183" s="43" t="e">
        <f aca="false">([1]!S事業予算,$C$7,$C$8,$C$4,$A183,,$C$9,"累計")</f>
        <v>#VALUE!</v>
      </c>
      <c r="G183" s="43" t="e">
        <f aca="false">([1]!S事業予算,$C$5,$C$6,$C$4,$A183,,$C$9,"累計")</f>
        <v>#VALUE!</v>
      </c>
      <c r="H183" s="43" t="e">
        <f aca="false">N(G183)-N(F183)</f>
        <v>#VALUE!</v>
      </c>
      <c r="I183" s="44"/>
      <c r="K183" s="0" t="e">
        <f aca="false">IF(OR(N($F183)&lt;&gt;0,N(G183)&lt;&gt;0,N(H183)&lt;&gt;0),1,0)</f>
        <v>#VALUE!</v>
      </c>
    </row>
    <row r="184" customFormat="false" ht="13.5" hidden="false" customHeight="false" outlineLevel="0" collapsed="false">
      <c r="A184" s="40" t="s">
        <v>303</v>
      </c>
      <c r="B184" s="45" t="s">
        <v>304</v>
      </c>
      <c r="C184" s="45"/>
      <c r="D184" s="45"/>
      <c r="E184" s="42"/>
      <c r="F184" s="43" t="e">
        <f aca="false">([1]!S事業予算,$C$7,$C$8,$C$4,$A184,,$C$9,"累計")</f>
        <v>#VALUE!</v>
      </c>
      <c r="G184" s="43" t="e">
        <f aca="false">([1]!S事業予算,$C$5,$C$6,$C$4,$A184,,$C$9,"累計")</f>
        <v>#VALUE!</v>
      </c>
      <c r="H184" s="43" t="e">
        <f aca="false">N(G184)-N(F184)</f>
        <v>#VALUE!</v>
      </c>
      <c r="I184" s="44"/>
      <c r="K184" s="0" t="e">
        <f aca="false">IF(OR(N($F184)&lt;&gt;0,N(G184)&lt;&gt;0,N(H184)&lt;&gt;0),1,0)</f>
        <v>#VALUE!</v>
      </c>
    </row>
    <row r="185" customFormat="false" ht="13.5" hidden="true" customHeight="false" outlineLevel="0" collapsed="false">
      <c r="A185" s="40" t="s">
        <v>305</v>
      </c>
      <c r="B185" s="45" t="s">
        <v>306</v>
      </c>
      <c r="C185" s="45"/>
      <c r="D185" s="45"/>
      <c r="E185" s="42"/>
      <c r="F185" s="43" t="e">
        <f aca="false">([1]!S事業予算,$C$7,$C$8,$C$4,$A185,,$C$9,"累計")</f>
        <v>#VALUE!</v>
      </c>
      <c r="G185" s="43" t="e">
        <f aca="false">([1]!S事業予算,$C$5,$C$6,$C$4,$A185,,$C$9,"累計")</f>
        <v>#VALUE!</v>
      </c>
      <c r="H185" s="43" t="e">
        <f aca="false">N(G185)-N(F185)</f>
        <v>#VALUE!</v>
      </c>
      <c r="I185" s="44"/>
      <c r="K185" s="0" t="e">
        <f aca="false">IF(OR(N($F185)&lt;&gt;0,N(G185)&lt;&gt;0,N(H185)&lt;&gt;0),1,0)</f>
        <v>#VALUE!</v>
      </c>
    </row>
    <row r="186" customFormat="false" ht="13.5" hidden="true" customHeight="false" outlineLevel="0" collapsed="false">
      <c r="A186" s="40" t="s">
        <v>307</v>
      </c>
      <c r="B186" s="45" t="s">
        <v>308</v>
      </c>
      <c r="C186" s="45"/>
      <c r="D186" s="45"/>
      <c r="E186" s="42"/>
      <c r="F186" s="43" t="e">
        <f aca="false">([1]!S事業予算,$C$7,$C$8,$C$4,$A186,,$C$9,"累計")</f>
        <v>#VALUE!</v>
      </c>
      <c r="G186" s="43" t="e">
        <f aca="false">([1]!S事業予算,$C$5,$C$6,$C$4,$A186,,$C$9,"累計")</f>
        <v>#VALUE!</v>
      </c>
      <c r="H186" s="43" t="e">
        <f aca="false">N(G186)-N(F186)</f>
        <v>#VALUE!</v>
      </c>
      <c r="I186" s="44"/>
      <c r="K186" s="0" t="e">
        <f aca="false">IF(OR(N($F186)&lt;&gt;0,N(G186)&lt;&gt;0,N(H186)&lt;&gt;0),1,0)</f>
        <v>#VALUE!</v>
      </c>
    </row>
    <row r="187" customFormat="false" ht="13.5" hidden="false" customHeight="false" outlineLevel="0" collapsed="false">
      <c r="A187" s="40" t="s">
        <v>309</v>
      </c>
      <c r="B187" s="45" t="s">
        <v>310</v>
      </c>
      <c r="C187" s="45"/>
      <c r="D187" s="45"/>
      <c r="E187" s="42"/>
      <c r="F187" s="43" t="e">
        <f aca="false">([1]!S事業予算,$C$7,$C$8,$C$4,$A187,,$C$9,"累計")</f>
        <v>#VALUE!</v>
      </c>
      <c r="G187" s="43" t="e">
        <f aca="false">([1]!S事業予算,$C$5,$C$6,$C$4,$A187,,$C$9,"累計")</f>
        <v>#VALUE!</v>
      </c>
      <c r="H187" s="43" t="e">
        <f aca="false">N(G187)-N(F187)</f>
        <v>#VALUE!</v>
      </c>
      <c r="I187" s="44"/>
      <c r="K187" s="0" t="e">
        <f aca="false">IF(OR(N($F187)&lt;&gt;0,N(G187)&lt;&gt;0,N(H187)&lt;&gt;0),1,0)</f>
        <v>#VALUE!</v>
      </c>
    </row>
    <row r="188" customFormat="false" ht="13.5" hidden="false" customHeight="false" outlineLevel="0" collapsed="false">
      <c r="A188" s="40" t="s">
        <v>311</v>
      </c>
      <c r="B188" s="45" t="s">
        <v>312</v>
      </c>
      <c r="C188" s="45"/>
      <c r="D188" s="45"/>
      <c r="E188" s="42"/>
      <c r="F188" s="43" t="e">
        <f aca="false">([1]!S事業予算,$C$7,$C$8,$C$4,$A188,,$C$9,"累計")</f>
        <v>#VALUE!</v>
      </c>
      <c r="G188" s="43" t="e">
        <f aca="false">([1]!S事業予算,$C$5,$C$6,$C$4,$A188,,$C$9,"累計")</f>
        <v>#VALUE!</v>
      </c>
      <c r="H188" s="43" t="e">
        <f aca="false">N(G188)-N(F188)</f>
        <v>#VALUE!</v>
      </c>
      <c r="I188" s="44"/>
      <c r="K188" s="0" t="e">
        <f aca="false">IF(OR(N($F188)&lt;&gt;0,N(G188)&lt;&gt;0,N(H188)&lt;&gt;0),1,0)</f>
        <v>#VALUE!</v>
      </c>
    </row>
    <row r="189" customFormat="false" ht="13.5" hidden="false" customHeight="false" outlineLevel="0" collapsed="false">
      <c r="A189" s="40" t="s">
        <v>313</v>
      </c>
      <c r="B189" s="45" t="s">
        <v>314</v>
      </c>
      <c r="C189" s="45"/>
      <c r="D189" s="45"/>
      <c r="E189" s="42"/>
      <c r="F189" s="43" t="e">
        <f aca="false">([1]!S事業予算,$C$7,$C$8,$C$4,$A189,,$C$9,"累計")</f>
        <v>#VALUE!</v>
      </c>
      <c r="G189" s="43" t="e">
        <f aca="false">([1]!S事業予算,$C$5,$C$6,$C$4,$A189,,$C$9,"累計")</f>
        <v>#VALUE!</v>
      </c>
      <c r="H189" s="43" t="e">
        <f aca="false">N(G189)-N(F189)</f>
        <v>#VALUE!</v>
      </c>
      <c r="I189" s="44"/>
      <c r="K189" s="0" t="e">
        <f aca="false">IF(OR(N($F189)&lt;&gt;0,N(G189)&lt;&gt;0,N(H189)&lt;&gt;0),1,0)</f>
        <v>#VALUE!</v>
      </c>
    </row>
    <row r="190" customFormat="false" ht="13.5" hidden="false" customHeight="false" outlineLevel="0" collapsed="false">
      <c r="A190" s="40" t="s">
        <v>315</v>
      </c>
      <c r="B190" s="45" t="s">
        <v>316</v>
      </c>
      <c r="C190" s="45"/>
      <c r="D190" s="45"/>
      <c r="E190" s="42"/>
      <c r="F190" s="43" t="e">
        <f aca="false">([1]!S事業予算,$C$7,$C$8,$C$4,$A190,,$C$9,"累計")</f>
        <v>#VALUE!</v>
      </c>
      <c r="G190" s="43" t="e">
        <f aca="false">([1]!S事業予算,$C$5,$C$6,$C$4,$A190,,$C$9,"累計")</f>
        <v>#VALUE!</v>
      </c>
      <c r="H190" s="43" t="e">
        <f aca="false">N(G190)-N(F190)</f>
        <v>#VALUE!</v>
      </c>
      <c r="I190" s="44"/>
      <c r="K190" s="0" t="e">
        <f aca="false">IF(OR(N($F190)&lt;&gt;0,N(G190)&lt;&gt;0,N(H190)&lt;&gt;0),1,0)</f>
        <v>#VALUE!</v>
      </c>
    </row>
    <row r="191" customFormat="false" ht="13.5" hidden="false" customHeight="false" outlineLevel="0" collapsed="false">
      <c r="A191" s="40" t="s">
        <v>317</v>
      </c>
      <c r="B191" s="45" t="s">
        <v>318</v>
      </c>
      <c r="C191" s="45"/>
      <c r="D191" s="45"/>
      <c r="E191" s="42"/>
      <c r="F191" s="43" t="e">
        <f aca="false">([1]!S事業予算,$C$7,$C$8,$C$4,$A191,,$C$9,"累計")</f>
        <v>#VALUE!</v>
      </c>
      <c r="G191" s="43" t="e">
        <f aca="false">([1]!S事業予算,$C$5,$C$6,$C$4,$A191,,$C$9,"累計")</f>
        <v>#VALUE!</v>
      </c>
      <c r="H191" s="43" t="e">
        <f aca="false">N(G191)-N(F191)</f>
        <v>#VALUE!</v>
      </c>
      <c r="I191" s="44"/>
      <c r="K191" s="0" t="e">
        <f aca="false">IF(OR(N($F191)&lt;&gt;0,N(G191)&lt;&gt;0,N(H191)&lt;&gt;0),1,0)</f>
        <v>#VALUE!</v>
      </c>
    </row>
    <row r="192" customFormat="false" ht="13.5" hidden="true" customHeight="false" outlineLevel="0" collapsed="false">
      <c r="A192" s="40" t="s">
        <v>319</v>
      </c>
      <c r="B192" s="45"/>
      <c r="C192" s="45"/>
      <c r="D192" s="45"/>
      <c r="E192" s="42"/>
      <c r="F192" s="43" t="e">
        <f aca="false">([1]!S事業予算,$C$7,$C$8,$C$4,$A192,,$C$9,"累計")</f>
        <v>#VALUE!</v>
      </c>
      <c r="G192" s="43" t="e">
        <f aca="false">([1]!S事業予算,$C$5,$C$6,$C$4,$A192,,$C$9,"累計")</f>
        <v>#VALUE!</v>
      </c>
      <c r="H192" s="43" t="e">
        <f aca="false">N(G192)-N(F192)</f>
        <v>#VALUE!</v>
      </c>
      <c r="I192" s="44"/>
      <c r="K192" s="0" t="e">
        <f aca="false">IF(OR(N($F192)&lt;&gt;0,N(G192)&lt;&gt;0,N(H192)&lt;&gt;0),1,0)</f>
        <v>#VALUE!</v>
      </c>
    </row>
    <row r="193" customFormat="false" ht="13.5" hidden="true" customHeight="false" outlineLevel="0" collapsed="false">
      <c r="A193" s="40" t="s">
        <v>320</v>
      </c>
      <c r="B193" s="45"/>
      <c r="C193" s="45"/>
      <c r="D193" s="45"/>
      <c r="E193" s="42"/>
      <c r="F193" s="43" t="e">
        <f aca="false">([1]!S事業予算,$C$7,$C$8,$C$4,$A193,,$C$9,"累計")</f>
        <v>#VALUE!</v>
      </c>
      <c r="G193" s="43" t="e">
        <f aca="false">([1]!S事業予算,$C$5,$C$6,$C$4,$A193,,$C$9,"累計")</f>
        <v>#VALUE!</v>
      </c>
      <c r="H193" s="43" t="e">
        <f aca="false">N(G193)-N(F193)</f>
        <v>#VALUE!</v>
      </c>
      <c r="I193" s="44"/>
      <c r="K193" s="0" t="e">
        <f aca="false">IF(OR(N($F193)&lt;&gt;0,N(G193)&lt;&gt;0,N(H193)&lt;&gt;0),1,0)</f>
        <v>#VALUE!</v>
      </c>
    </row>
    <row r="194" customFormat="false" ht="13.5" hidden="true" customHeight="false" outlineLevel="0" collapsed="false">
      <c r="A194" s="40" t="s">
        <v>321</v>
      </c>
      <c r="B194" s="45"/>
      <c r="C194" s="45"/>
      <c r="D194" s="45"/>
      <c r="E194" s="42"/>
      <c r="F194" s="43" t="e">
        <f aca="false">([1]!S事業予算,$C$7,$C$8,$C$4,$A194,,$C$9,"累計")</f>
        <v>#VALUE!</v>
      </c>
      <c r="G194" s="43" t="e">
        <f aca="false">([1]!S事業予算,$C$5,$C$6,$C$4,$A194,,$C$9,"累計")</f>
        <v>#VALUE!</v>
      </c>
      <c r="H194" s="43" t="e">
        <f aca="false">N(G194)-N(F194)</f>
        <v>#VALUE!</v>
      </c>
      <c r="I194" s="44"/>
      <c r="K194" s="0" t="e">
        <f aca="false">IF(OR(N($F194)&lt;&gt;0,N(G194)&lt;&gt;0,N(H194)&lt;&gt;0),1,0)</f>
        <v>#VALUE!</v>
      </c>
    </row>
    <row r="195" customFormat="false" ht="13.5" hidden="true" customHeight="false" outlineLevel="0" collapsed="false">
      <c r="A195" s="40" t="s">
        <v>322</v>
      </c>
      <c r="B195" s="45"/>
      <c r="C195" s="45"/>
      <c r="D195" s="45"/>
      <c r="E195" s="42"/>
      <c r="F195" s="43" t="e">
        <f aca="false">([1]!S事業予算,$C$7,$C$8,$C$4,$A195,,$C$9,"累計")</f>
        <v>#VALUE!</v>
      </c>
      <c r="G195" s="43" t="e">
        <f aca="false">([1]!S事業予算,$C$5,$C$6,$C$4,$A195,,$C$9,"累計")</f>
        <v>#VALUE!</v>
      </c>
      <c r="H195" s="43" t="e">
        <f aca="false">N(G195)-N(F195)</f>
        <v>#VALUE!</v>
      </c>
      <c r="I195" s="44"/>
      <c r="K195" s="0" t="e">
        <f aca="false">IF(OR(N($F195)&lt;&gt;0,N(G195)&lt;&gt;0,N(H195)&lt;&gt;0),1,0)</f>
        <v>#VALUE!</v>
      </c>
    </row>
    <row r="196" customFormat="false" ht="13.5" hidden="true" customHeight="false" outlineLevel="0" collapsed="false">
      <c r="A196" s="40" t="s">
        <v>323</v>
      </c>
      <c r="B196" s="45" t="s">
        <v>324</v>
      </c>
      <c r="C196" s="45"/>
      <c r="D196" s="45"/>
      <c r="E196" s="42"/>
      <c r="F196" s="43" t="e">
        <f aca="false">([1]!S事業予算,$C$7,$C$8,$C$4,$A196,,$C$9,"累計")</f>
        <v>#VALUE!</v>
      </c>
      <c r="G196" s="43" t="e">
        <f aca="false">([1]!S事業予算,$C$5,$C$6,$C$4,$A196,,$C$9,"累計")</f>
        <v>#VALUE!</v>
      </c>
      <c r="H196" s="43" t="e">
        <f aca="false">N(G196)-N(F196)</f>
        <v>#VALUE!</v>
      </c>
      <c r="I196" s="44"/>
      <c r="K196" s="0" t="e">
        <f aca="false">IF(OR(N($F196)&lt;&gt;0,N(G196)&lt;&gt;0,N(H196)&lt;&gt;0),1,0)</f>
        <v>#VALUE!</v>
      </c>
    </row>
    <row r="197" customFormat="false" ht="13.5" hidden="false" customHeight="false" outlineLevel="0" collapsed="false">
      <c r="A197" s="40" t="s">
        <v>325</v>
      </c>
      <c r="B197" s="45" t="s">
        <v>326</v>
      </c>
      <c r="C197" s="45"/>
      <c r="D197" s="45"/>
      <c r="E197" s="42"/>
      <c r="F197" s="43" t="e">
        <f aca="false">([1]!S事業予算,$C$7,$C$8,$C$4,$A197,,$C$9,"累計")</f>
        <v>#VALUE!</v>
      </c>
      <c r="G197" s="43" t="e">
        <f aca="false">([1]!S事業予算,$C$5,$C$6,$C$4,$A197,,$C$9,"累計")</f>
        <v>#VALUE!</v>
      </c>
      <c r="H197" s="43" t="e">
        <f aca="false">N(G197)-N(F197)</f>
        <v>#VALUE!</v>
      </c>
      <c r="I197" s="44"/>
      <c r="K197" s="0" t="e">
        <f aca="false">IF(OR(N($F197)&lt;&gt;0,N(G197)&lt;&gt;0,N(H197)&lt;&gt;0),1,0)</f>
        <v>#VALUE!</v>
      </c>
    </row>
    <row r="198" customFormat="false" ht="13.5" hidden="false" customHeight="false" outlineLevel="0" collapsed="false">
      <c r="A198" s="40" t="s">
        <v>327</v>
      </c>
      <c r="B198" s="45" t="s">
        <v>328</v>
      </c>
      <c r="C198" s="45"/>
      <c r="D198" s="45"/>
      <c r="E198" s="42"/>
      <c r="F198" s="43" t="e">
        <f aca="false">([1]!S事業予算,$C$7,$C$8,$C$4,$A198,,$C$9,"累計")</f>
        <v>#VALUE!</v>
      </c>
      <c r="G198" s="43" t="e">
        <f aca="false">([1]!S事業予算,$C$5,$C$6,$C$4,$A198,,$C$9,"累計")</f>
        <v>#VALUE!</v>
      </c>
      <c r="H198" s="43" t="e">
        <f aca="false">N(G198)-N(F198)</f>
        <v>#VALUE!</v>
      </c>
      <c r="I198" s="44"/>
      <c r="K198" s="0" t="e">
        <f aca="false">IF(OR(N($F198)&lt;&gt;0,N(G198)&lt;&gt;0,N(H198)&lt;&gt;0),1,0)</f>
        <v>#VALUE!</v>
      </c>
    </row>
    <row r="199" customFormat="false" ht="13.5" hidden="false" customHeight="false" outlineLevel="0" collapsed="false">
      <c r="A199" s="40" t="s">
        <v>329</v>
      </c>
      <c r="B199" s="45" t="s">
        <v>330</v>
      </c>
      <c r="C199" s="45"/>
      <c r="D199" s="45"/>
      <c r="E199" s="42"/>
      <c r="F199" s="43" t="e">
        <f aca="false">([1]!S事業予算,$C$7,$C$8,$C$4,$A199,,$C$9,"累計")</f>
        <v>#VALUE!</v>
      </c>
      <c r="G199" s="43" t="e">
        <f aca="false">([1]!S事業予算,$C$5,$C$6,$C$4,$A199,,$C$9,"累計")</f>
        <v>#VALUE!</v>
      </c>
      <c r="H199" s="43" t="e">
        <f aca="false">N(G199)-N(F199)</f>
        <v>#VALUE!</v>
      </c>
      <c r="I199" s="44"/>
      <c r="K199" s="0" t="e">
        <f aca="false">IF(OR(N($F199)&lt;&gt;0,N(G199)&lt;&gt;0,N(H199)&lt;&gt;0),1,0)</f>
        <v>#VALUE!</v>
      </c>
    </row>
    <row r="200" customFormat="false" ht="13.5" hidden="true" customHeight="false" outlineLevel="0" collapsed="false">
      <c r="A200" s="40" t="s">
        <v>331</v>
      </c>
      <c r="B200" s="45" t="s">
        <v>282</v>
      </c>
      <c r="C200" s="45"/>
      <c r="D200" s="45"/>
      <c r="E200" s="42"/>
      <c r="F200" s="43" t="e">
        <f aca="false">([1]!S事業予算,$C$7,$C$8,$C$4,$A200,,$C$9,"累計")</f>
        <v>#VALUE!</v>
      </c>
      <c r="G200" s="43" t="e">
        <f aca="false">([1]!S事業予算,$C$5,$C$6,$C$4,$A200,,$C$9,"累計")</f>
        <v>#VALUE!</v>
      </c>
      <c r="H200" s="43" t="e">
        <f aca="false">N(G200)-N(F200)</f>
        <v>#VALUE!</v>
      </c>
      <c r="I200" s="44"/>
      <c r="K200" s="0" t="e">
        <f aca="false">IF(OR(N($F200)&lt;&gt;0,N(G200)&lt;&gt;0,N(H200)&lt;&gt;0),1,0)</f>
        <v>#VALUE!</v>
      </c>
    </row>
    <row r="201" customFormat="false" ht="13.5" hidden="false" customHeight="false" outlineLevel="0" collapsed="false">
      <c r="A201" s="40" t="s">
        <v>332</v>
      </c>
      <c r="B201" s="45" t="s">
        <v>286</v>
      </c>
      <c r="C201" s="45"/>
      <c r="D201" s="45"/>
      <c r="E201" s="42"/>
      <c r="F201" s="43" t="e">
        <f aca="false">([1]!S事業予算,$C$7,$C$8,$C$4,$A201,,$C$9,"累計")</f>
        <v>#VALUE!</v>
      </c>
      <c r="G201" s="43" t="e">
        <f aca="false">([1]!S事業予算,$C$5,$C$6,$C$4,$A201,,$C$9,"累計")</f>
        <v>#VALUE!</v>
      </c>
      <c r="H201" s="43" t="e">
        <f aca="false">N(G201)-N(F201)</f>
        <v>#VALUE!</v>
      </c>
      <c r="I201" s="44"/>
      <c r="K201" s="0" t="e">
        <f aca="false">IF(OR(N($F201)&lt;&gt;0,N(G201)&lt;&gt;0,N(H201)&lt;&gt;0),1,0)</f>
        <v>#VALUE!</v>
      </c>
    </row>
    <row r="202" customFormat="false" ht="13.5" hidden="false" customHeight="false" outlineLevel="0" collapsed="false">
      <c r="A202" s="40" t="s">
        <v>333</v>
      </c>
      <c r="B202" s="45" t="s">
        <v>334</v>
      </c>
      <c r="C202" s="45"/>
      <c r="D202" s="45"/>
      <c r="E202" s="42"/>
      <c r="F202" s="43" t="e">
        <f aca="false">([1]!S事業予算,$C$7,$C$8,$C$4,$A202,,$C$9,"累計")</f>
        <v>#VALUE!</v>
      </c>
      <c r="G202" s="43" t="e">
        <f aca="false">([1]!S事業予算,$C$5,$C$6,$C$4,$A202,,$C$9,"累計")</f>
        <v>#VALUE!</v>
      </c>
      <c r="H202" s="43" t="e">
        <f aca="false">N(G202)-N(F202)</f>
        <v>#VALUE!</v>
      </c>
      <c r="I202" s="44"/>
      <c r="K202" s="0" t="e">
        <f aca="false">IF(OR(N($F202)&lt;&gt;0,N(G202)&lt;&gt;0,N(H202)&lt;&gt;0),1,0)</f>
        <v>#VALUE!</v>
      </c>
    </row>
    <row r="203" customFormat="false" ht="13.5" hidden="false" customHeight="false" outlineLevel="0" collapsed="false">
      <c r="A203" s="40" t="s">
        <v>335</v>
      </c>
      <c r="B203" s="45" t="s">
        <v>288</v>
      </c>
      <c r="C203" s="45"/>
      <c r="D203" s="45"/>
      <c r="E203" s="42"/>
      <c r="F203" s="43" t="e">
        <f aca="false">([1]!S事業予算,$C$7,$C$8,$C$4,$A203,,$C$9,"累計")</f>
        <v>#VALUE!</v>
      </c>
      <c r="G203" s="43" t="e">
        <f aca="false">([1]!S事業予算,$C$5,$C$6,$C$4,$A203,,$C$9,"累計")</f>
        <v>#VALUE!</v>
      </c>
      <c r="H203" s="43" t="e">
        <f aca="false">N(G203)-N(F203)</f>
        <v>#VALUE!</v>
      </c>
      <c r="I203" s="44"/>
      <c r="K203" s="0" t="e">
        <f aca="false">IF(OR(N($F203)&lt;&gt;0,N(G203)&lt;&gt;0,N(H203)&lt;&gt;0),1,0)</f>
        <v>#VALUE!</v>
      </c>
    </row>
    <row r="204" customFormat="false" ht="13.5" hidden="true" customHeight="false" outlineLevel="0" collapsed="false">
      <c r="A204" s="40" t="s">
        <v>336</v>
      </c>
      <c r="B204" s="45" t="s">
        <v>290</v>
      </c>
      <c r="C204" s="45"/>
      <c r="D204" s="45"/>
      <c r="E204" s="42"/>
      <c r="F204" s="43" t="e">
        <f aca="false">([1]!S事業予算,$C$7,$C$8,$C$4,$A204,,$C$9,"累計")</f>
        <v>#VALUE!</v>
      </c>
      <c r="G204" s="43" t="e">
        <f aca="false">([1]!S事業予算,$C$5,$C$6,$C$4,$A204,,$C$9,"累計")</f>
        <v>#VALUE!</v>
      </c>
      <c r="H204" s="43" t="e">
        <f aca="false">N(G204)-N(F204)</f>
        <v>#VALUE!</v>
      </c>
      <c r="I204" s="44"/>
      <c r="K204" s="0" t="e">
        <f aca="false">IF(OR(N($F204)&lt;&gt;0,N(G204)&lt;&gt;0,N(H204)&lt;&gt;0),1,0)</f>
        <v>#VALUE!</v>
      </c>
    </row>
    <row r="205" customFormat="false" ht="13.5" hidden="false" customHeight="false" outlineLevel="0" collapsed="false">
      <c r="A205" s="40" t="s">
        <v>337</v>
      </c>
      <c r="B205" s="45" t="s">
        <v>292</v>
      </c>
      <c r="C205" s="45"/>
      <c r="D205" s="45"/>
      <c r="E205" s="42"/>
      <c r="F205" s="43" t="e">
        <f aca="false">([1]!S事業予算,$C$7,$C$8,$C$4,$A205,,$C$9,"累計")</f>
        <v>#VALUE!</v>
      </c>
      <c r="G205" s="43" t="e">
        <f aca="false">([1]!S事業予算,$C$5,$C$6,$C$4,$A205,,$C$9,"累計")</f>
        <v>#VALUE!</v>
      </c>
      <c r="H205" s="43" t="e">
        <f aca="false">N(G205)-N(F205)</f>
        <v>#VALUE!</v>
      </c>
      <c r="I205" s="44"/>
      <c r="K205" s="0" t="e">
        <f aca="false">IF(OR(N($F205)&lt;&gt;0,N(G205)&lt;&gt;0,N(H205)&lt;&gt;0),1,0)</f>
        <v>#VALUE!</v>
      </c>
    </row>
    <row r="206" customFormat="false" ht="13.5" hidden="true" customHeight="false" outlineLevel="0" collapsed="false">
      <c r="A206" s="40" t="s">
        <v>338</v>
      </c>
      <c r="B206" s="45" t="s">
        <v>339</v>
      </c>
      <c r="C206" s="45"/>
      <c r="D206" s="45"/>
      <c r="E206" s="42"/>
      <c r="F206" s="43" t="e">
        <f aca="false">([1]!S事業予算,$C$7,$C$8,$C$4,$A206,,$C$9,"累計")</f>
        <v>#VALUE!</v>
      </c>
      <c r="G206" s="43" t="e">
        <f aca="false">([1]!S事業予算,$C$5,$C$6,$C$4,$A206,,$C$9,"累計")</f>
        <v>#VALUE!</v>
      </c>
      <c r="H206" s="43" t="e">
        <f aca="false">N(G206)-N(F206)</f>
        <v>#VALUE!</v>
      </c>
      <c r="I206" s="44"/>
      <c r="K206" s="0" t="e">
        <f aca="false">IF(OR(N($F206)&lt;&gt;0,N(G206)&lt;&gt;0,N(H206)&lt;&gt;0),1,0)</f>
        <v>#VALUE!</v>
      </c>
    </row>
    <row r="207" customFormat="false" ht="13.5" hidden="false" customHeight="false" outlineLevel="0" collapsed="false">
      <c r="A207" s="40" t="s">
        <v>340</v>
      </c>
      <c r="B207" s="45" t="s">
        <v>294</v>
      </c>
      <c r="C207" s="45"/>
      <c r="D207" s="45"/>
      <c r="E207" s="42"/>
      <c r="F207" s="43" t="e">
        <f aca="false">([1]!S事業予算,$C$7,$C$8,$C$4,$A207,,$C$9,"累計")</f>
        <v>#VALUE!</v>
      </c>
      <c r="G207" s="43" t="e">
        <f aca="false">([1]!S事業予算,$C$5,$C$6,$C$4,$A207,,$C$9,"累計")</f>
        <v>#VALUE!</v>
      </c>
      <c r="H207" s="43" t="e">
        <f aca="false">N(G207)-N(F207)</f>
        <v>#VALUE!</v>
      </c>
      <c r="I207" s="44"/>
      <c r="K207" s="0" t="e">
        <f aca="false">IF(OR(N($F207)&lt;&gt;0,N(G207)&lt;&gt;0,N(H207)&lt;&gt;0),1,0)</f>
        <v>#VALUE!</v>
      </c>
    </row>
    <row r="208" customFormat="false" ht="13.5" hidden="false" customHeight="false" outlineLevel="0" collapsed="false">
      <c r="A208" s="40" t="s">
        <v>341</v>
      </c>
      <c r="B208" s="45" t="s">
        <v>342</v>
      </c>
      <c r="C208" s="45"/>
      <c r="D208" s="45"/>
      <c r="E208" s="42"/>
      <c r="F208" s="43" t="e">
        <f aca="false">([1]!S事業予算,$C$7,$C$8,$C$4,$A208,,$C$9,"累計")</f>
        <v>#VALUE!</v>
      </c>
      <c r="G208" s="43" t="e">
        <f aca="false">([1]!S事業予算,$C$5,$C$6,$C$4,$A208,,$C$9,"累計")</f>
        <v>#VALUE!</v>
      </c>
      <c r="H208" s="43" t="e">
        <f aca="false">N(G208)-N(F208)</f>
        <v>#VALUE!</v>
      </c>
      <c r="I208" s="44"/>
      <c r="K208" s="0" t="e">
        <f aca="false">IF(OR(N($F208)&lt;&gt;0,N(G208)&lt;&gt;0,N(H208)&lt;&gt;0),1,0)</f>
        <v>#VALUE!</v>
      </c>
    </row>
    <row r="209" customFormat="false" ht="13.5" hidden="true" customHeight="false" outlineLevel="0" collapsed="false">
      <c r="A209" s="40" t="s">
        <v>343</v>
      </c>
      <c r="B209" s="45" t="s">
        <v>296</v>
      </c>
      <c r="C209" s="45"/>
      <c r="D209" s="45"/>
      <c r="E209" s="42"/>
      <c r="F209" s="43" t="e">
        <f aca="false">([1]!S事業予算,$C$7,$C$8,$C$4,$A209,,$C$9,"累計")</f>
        <v>#VALUE!</v>
      </c>
      <c r="G209" s="43" t="e">
        <f aca="false">([1]!S事業予算,$C$5,$C$6,$C$4,$A209,,$C$9,"累計")</f>
        <v>#VALUE!</v>
      </c>
      <c r="H209" s="43" t="e">
        <f aca="false">N(G209)-N(F209)</f>
        <v>#VALUE!</v>
      </c>
      <c r="I209" s="44"/>
      <c r="K209" s="0" t="e">
        <f aca="false">IF(OR(N($F209)&lt;&gt;0,N(G209)&lt;&gt;0,N(H209)&lt;&gt;0),1,0)</f>
        <v>#VALUE!</v>
      </c>
    </row>
    <row r="210" customFormat="false" ht="13.5" hidden="true" customHeight="false" outlineLevel="0" collapsed="false">
      <c r="A210" s="40" t="s">
        <v>344</v>
      </c>
      <c r="B210" s="45" t="s">
        <v>298</v>
      </c>
      <c r="C210" s="45"/>
      <c r="D210" s="45"/>
      <c r="E210" s="42"/>
      <c r="F210" s="43" t="e">
        <f aca="false">([1]!S事業予算,$C$7,$C$8,$C$4,$A210,,$C$9,"累計")</f>
        <v>#VALUE!</v>
      </c>
      <c r="G210" s="43" t="e">
        <f aca="false">([1]!S事業予算,$C$5,$C$6,$C$4,$A210,,$C$9,"累計")</f>
        <v>#VALUE!</v>
      </c>
      <c r="H210" s="43" t="e">
        <f aca="false">N(G210)-N(F210)</f>
        <v>#VALUE!</v>
      </c>
      <c r="I210" s="44"/>
      <c r="K210" s="0" t="e">
        <f aca="false">IF(OR(N($F210)&lt;&gt;0,N(G210)&lt;&gt;0,N(H210)&lt;&gt;0),1,0)</f>
        <v>#VALUE!</v>
      </c>
    </row>
    <row r="211" customFormat="false" ht="13.5" hidden="true" customHeight="false" outlineLevel="0" collapsed="false">
      <c r="A211" s="40" t="s">
        <v>345</v>
      </c>
      <c r="B211" s="45" t="s">
        <v>300</v>
      </c>
      <c r="C211" s="45"/>
      <c r="D211" s="45"/>
      <c r="E211" s="42"/>
      <c r="F211" s="43" t="e">
        <f aca="false">([1]!S事業予算,$C$7,$C$8,$C$4,$A211,,$C$9,"累計")</f>
        <v>#VALUE!</v>
      </c>
      <c r="G211" s="43" t="e">
        <f aca="false">([1]!S事業予算,$C$5,$C$6,$C$4,$A211,,$C$9,"累計")</f>
        <v>#VALUE!</v>
      </c>
      <c r="H211" s="43" t="e">
        <f aca="false">N(G211)-N(F211)</f>
        <v>#VALUE!</v>
      </c>
      <c r="I211" s="44"/>
      <c r="K211" s="0" t="e">
        <f aca="false">IF(OR(N($F211)&lt;&gt;0,N(G211)&lt;&gt;0,N(H211)&lt;&gt;0),1,0)</f>
        <v>#VALUE!</v>
      </c>
    </row>
    <row r="212" customFormat="false" ht="13.5" hidden="true" customHeight="false" outlineLevel="0" collapsed="false">
      <c r="A212" s="40" t="s">
        <v>346</v>
      </c>
      <c r="B212" s="45" t="s">
        <v>302</v>
      </c>
      <c r="C212" s="45"/>
      <c r="D212" s="45"/>
      <c r="E212" s="42"/>
      <c r="F212" s="43" t="e">
        <f aca="false">([1]!S事業予算,$C$7,$C$8,$C$4,$A212,,$C$9,"累計")</f>
        <v>#VALUE!</v>
      </c>
      <c r="G212" s="43" t="e">
        <f aca="false">([1]!S事業予算,$C$5,$C$6,$C$4,$A212,,$C$9,"累計")</f>
        <v>#VALUE!</v>
      </c>
      <c r="H212" s="43" t="e">
        <f aca="false">N(G212)-N(F212)</f>
        <v>#VALUE!</v>
      </c>
      <c r="I212" s="44"/>
      <c r="K212" s="0" t="e">
        <f aca="false">IF(OR(N($F212)&lt;&gt;0,N(G212)&lt;&gt;0,N(H212)&lt;&gt;0),1,0)</f>
        <v>#VALUE!</v>
      </c>
    </row>
    <row r="213" customFormat="false" ht="13.5" hidden="true" customHeight="false" outlineLevel="0" collapsed="false">
      <c r="A213" s="40" t="s">
        <v>347</v>
      </c>
      <c r="B213" s="45" t="s">
        <v>304</v>
      </c>
      <c r="C213" s="45"/>
      <c r="D213" s="45"/>
      <c r="E213" s="42"/>
      <c r="F213" s="43" t="e">
        <f aca="false">([1]!S事業予算,$C$7,$C$8,$C$4,$A213,,$C$9,"累計")</f>
        <v>#VALUE!</v>
      </c>
      <c r="G213" s="43" t="e">
        <f aca="false">([1]!S事業予算,$C$5,$C$6,$C$4,$A213,,$C$9,"累計")</f>
        <v>#VALUE!</v>
      </c>
      <c r="H213" s="43" t="e">
        <f aca="false">N(G213)-N(F213)</f>
        <v>#VALUE!</v>
      </c>
      <c r="I213" s="44"/>
      <c r="K213" s="0" t="e">
        <f aca="false">IF(OR(N($F213)&lt;&gt;0,N(G213)&lt;&gt;0,N(H213)&lt;&gt;0),1,0)</f>
        <v>#VALUE!</v>
      </c>
    </row>
    <row r="214" customFormat="false" ht="13.5" hidden="true" customHeight="false" outlineLevel="0" collapsed="false">
      <c r="A214" s="40" t="s">
        <v>348</v>
      </c>
      <c r="B214" s="45" t="s">
        <v>306</v>
      </c>
      <c r="C214" s="45"/>
      <c r="D214" s="45"/>
      <c r="E214" s="42"/>
      <c r="F214" s="43" t="e">
        <f aca="false">([1]!S事業予算,$C$7,$C$8,$C$4,$A214,,$C$9,"累計")</f>
        <v>#VALUE!</v>
      </c>
      <c r="G214" s="43" t="e">
        <f aca="false">([1]!S事業予算,$C$5,$C$6,$C$4,$A214,,$C$9,"累計")</f>
        <v>#VALUE!</v>
      </c>
      <c r="H214" s="43" t="e">
        <f aca="false">N(G214)-N(F214)</f>
        <v>#VALUE!</v>
      </c>
      <c r="I214" s="44"/>
      <c r="K214" s="0" t="e">
        <f aca="false">IF(OR(N($F214)&lt;&gt;0,N(G214)&lt;&gt;0,N(H214)&lt;&gt;0),1,0)</f>
        <v>#VALUE!</v>
      </c>
    </row>
    <row r="215" customFormat="false" ht="13.5" hidden="true" customHeight="false" outlineLevel="0" collapsed="false">
      <c r="A215" s="40" t="s">
        <v>349</v>
      </c>
      <c r="B215" s="45" t="s">
        <v>308</v>
      </c>
      <c r="C215" s="45"/>
      <c r="D215" s="45"/>
      <c r="E215" s="42"/>
      <c r="F215" s="43" t="e">
        <f aca="false">([1]!S事業予算,$C$7,$C$8,$C$4,$A215,,$C$9,"累計")</f>
        <v>#VALUE!</v>
      </c>
      <c r="G215" s="43" t="e">
        <f aca="false">([1]!S事業予算,$C$5,$C$6,$C$4,$A215,,$C$9,"累計")</f>
        <v>#VALUE!</v>
      </c>
      <c r="H215" s="43" t="e">
        <f aca="false">N(G215)-N(F215)</f>
        <v>#VALUE!</v>
      </c>
      <c r="I215" s="44"/>
      <c r="K215" s="0" t="e">
        <f aca="false">IF(OR(N($F215)&lt;&gt;0,N(G215)&lt;&gt;0,N(H215)&lt;&gt;0),1,0)</f>
        <v>#VALUE!</v>
      </c>
    </row>
    <row r="216" customFormat="false" ht="13.5" hidden="true" customHeight="false" outlineLevel="0" collapsed="false">
      <c r="A216" s="40" t="s">
        <v>350</v>
      </c>
      <c r="B216" s="45" t="s">
        <v>310</v>
      </c>
      <c r="C216" s="45"/>
      <c r="D216" s="45"/>
      <c r="E216" s="42"/>
      <c r="F216" s="43" t="e">
        <f aca="false">([1]!S事業予算,$C$7,$C$8,$C$4,$A216,,$C$9,"累計")</f>
        <v>#VALUE!</v>
      </c>
      <c r="G216" s="43" t="e">
        <f aca="false">([1]!S事業予算,$C$5,$C$6,$C$4,$A216,,$C$9,"累計")</f>
        <v>#VALUE!</v>
      </c>
      <c r="H216" s="43" t="e">
        <f aca="false">N(G216)-N(F216)</f>
        <v>#VALUE!</v>
      </c>
      <c r="I216" s="44"/>
      <c r="K216" s="0" t="e">
        <f aca="false">IF(OR(N($F216)&lt;&gt;0,N(G216)&lt;&gt;0,N(H216)&lt;&gt;0),1,0)</f>
        <v>#VALUE!</v>
      </c>
    </row>
    <row r="217" customFormat="false" ht="13.5" hidden="true" customHeight="false" outlineLevel="0" collapsed="false">
      <c r="A217" s="40" t="s">
        <v>351</v>
      </c>
      <c r="B217" s="45" t="s">
        <v>312</v>
      </c>
      <c r="C217" s="45"/>
      <c r="D217" s="45"/>
      <c r="E217" s="42"/>
      <c r="F217" s="43" t="e">
        <f aca="false">([1]!S事業予算,$C$7,$C$8,$C$4,$A217,,$C$9,"累計")</f>
        <v>#VALUE!</v>
      </c>
      <c r="G217" s="43" t="e">
        <f aca="false">([1]!S事業予算,$C$5,$C$6,$C$4,$A217,,$C$9,"累計")</f>
        <v>#VALUE!</v>
      </c>
      <c r="H217" s="43" t="e">
        <f aca="false">N(G217)-N(F217)</f>
        <v>#VALUE!</v>
      </c>
      <c r="I217" s="44"/>
      <c r="K217" s="0" t="e">
        <f aca="false">IF(OR(N($F217)&lt;&gt;0,N(G217)&lt;&gt;0,N(H217)&lt;&gt;0),1,0)</f>
        <v>#VALUE!</v>
      </c>
    </row>
    <row r="218" customFormat="false" ht="13.5" hidden="true" customHeight="false" outlineLevel="0" collapsed="false">
      <c r="A218" s="40" t="s">
        <v>352</v>
      </c>
      <c r="B218" s="45" t="s">
        <v>353</v>
      </c>
      <c r="C218" s="45"/>
      <c r="D218" s="45"/>
      <c r="E218" s="42"/>
      <c r="F218" s="43" t="e">
        <f aca="false">([1]!S事業予算,$C$7,$C$8,$C$4,$A218,,$C$9,"累計")</f>
        <v>#VALUE!</v>
      </c>
      <c r="G218" s="43" t="e">
        <f aca="false">([1]!S事業予算,$C$5,$C$6,$C$4,$A218,,$C$9,"累計")</f>
        <v>#VALUE!</v>
      </c>
      <c r="H218" s="43" t="e">
        <f aca="false">N(G218)-N(F218)</f>
        <v>#VALUE!</v>
      </c>
      <c r="I218" s="44"/>
      <c r="K218" s="0" t="e">
        <f aca="false">IF(OR(N($F218)&lt;&gt;0,N(G218)&lt;&gt;0,N(H218)&lt;&gt;0),1,0)</f>
        <v>#VALUE!</v>
      </c>
    </row>
    <row r="219" customFormat="false" ht="13.5" hidden="true" customHeight="false" outlineLevel="0" collapsed="false">
      <c r="A219" s="40" t="s">
        <v>354</v>
      </c>
      <c r="B219" s="45" t="s">
        <v>355</v>
      </c>
      <c r="C219" s="45"/>
      <c r="D219" s="45"/>
      <c r="E219" s="42"/>
      <c r="F219" s="43" t="e">
        <f aca="false">([1]!S事業予算,$C$7,$C$8,$C$4,$A219,,$C$9,"累計")</f>
        <v>#VALUE!</v>
      </c>
      <c r="G219" s="43" t="e">
        <f aca="false">([1]!S事業予算,$C$5,$C$6,$C$4,$A219,,$C$9,"累計")</f>
        <v>#VALUE!</v>
      </c>
      <c r="H219" s="43" t="e">
        <f aca="false">N(G219)-N(F219)</f>
        <v>#VALUE!</v>
      </c>
      <c r="I219" s="44"/>
      <c r="K219" s="0" t="e">
        <f aca="false">IF(OR(N($F219)&lt;&gt;0,N(G219)&lt;&gt;0,N(H219)&lt;&gt;0),1,0)</f>
        <v>#VALUE!</v>
      </c>
    </row>
    <row r="220" customFormat="false" ht="13.5" hidden="true" customHeight="false" outlineLevel="0" collapsed="false">
      <c r="A220" s="40" t="s">
        <v>356</v>
      </c>
      <c r="B220" s="45" t="s">
        <v>314</v>
      </c>
      <c r="C220" s="45"/>
      <c r="D220" s="45"/>
      <c r="E220" s="42"/>
      <c r="F220" s="43" t="e">
        <f aca="false">([1]!S事業予算,$C$7,$C$8,$C$4,$A220,,$C$9,"累計")</f>
        <v>#VALUE!</v>
      </c>
      <c r="G220" s="43" t="e">
        <f aca="false">([1]!S事業予算,$C$5,$C$6,$C$4,$A220,,$C$9,"累計")</f>
        <v>#VALUE!</v>
      </c>
      <c r="H220" s="43" t="e">
        <f aca="false">N(G220)-N(F220)</f>
        <v>#VALUE!</v>
      </c>
      <c r="I220" s="44"/>
      <c r="K220" s="0" t="e">
        <f aca="false">IF(OR(N($F220)&lt;&gt;0,N(G220)&lt;&gt;0,N(H220)&lt;&gt;0),1,0)</f>
        <v>#VALUE!</v>
      </c>
    </row>
    <row r="221" customFormat="false" ht="13.5" hidden="false" customHeight="false" outlineLevel="0" collapsed="false">
      <c r="A221" s="40" t="s">
        <v>357</v>
      </c>
      <c r="B221" s="45" t="s">
        <v>358</v>
      </c>
      <c r="C221" s="45"/>
      <c r="D221" s="45"/>
      <c r="E221" s="42"/>
      <c r="F221" s="43" t="e">
        <f aca="false">([1]!S事業予算,$C$7,$C$8,$C$4,$A221,,$C$9,"累計")</f>
        <v>#VALUE!</v>
      </c>
      <c r="G221" s="43" t="e">
        <f aca="false">([1]!S事業予算,$C$5,$C$6,$C$4,$A221,,$C$9,"累計")</f>
        <v>#VALUE!</v>
      </c>
      <c r="H221" s="43" t="e">
        <f aca="false">N(G221)-N(F221)</f>
        <v>#VALUE!</v>
      </c>
      <c r="I221" s="44"/>
      <c r="K221" s="0" t="e">
        <f aca="false">IF(OR(N($F221)&lt;&gt;0,N(G221)&lt;&gt;0,N(H221)&lt;&gt;0),1,0)</f>
        <v>#VALUE!</v>
      </c>
    </row>
    <row r="222" customFormat="false" ht="13.5" hidden="false" customHeight="false" outlineLevel="0" collapsed="false">
      <c r="A222" s="40" t="s">
        <v>359</v>
      </c>
      <c r="B222" s="45" t="s">
        <v>360</v>
      </c>
      <c r="C222" s="45"/>
      <c r="D222" s="45"/>
      <c r="E222" s="42"/>
      <c r="F222" s="43" t="e">
        <f aca="false">([1]!S事業予算,$C$7,$C$8,$C$4,$A222,,$C$9,"累計")</f>
        <v>#VALUE!</v>
      </c>
      <c r="G222" s="43" t="e">
        <f aca="false">([1]!S事業予算,$C$5,$C$6,$C$4,$A222,,$C$9,"累計")</f>
        <v>#VALUE!</v>
      </c>
      <c r="H222" s="43" t="e">
        <f aca="false">N(G222)-N(F222)</f>
        <v>#VALUE!</v>
      </c>
      <c r="I222" s="44"/>
      <c r="K222" s="0" t="e">
        <f aca="false">IF(OR(N($F222)&lt;&gt;0,N(G222)&lt;&gt;0,N(H222)&lt;&gt;0),1,0)</f>
        <v>#VALUE!</v>
      </c>
    </row>
    <row r="223" customFormat="false" ht="13.5" hidden="true" customHeight="false" outlineLevel="0" collapsed="false">
      <c r="A223" s="40" t="s">
        <v>361</v>
      </c>
      <c r="B223" s="45" t="s">
        <v>362</v>
      </c>
      <c r="C223" s="45"/>
      <c r="D223" s="45"/>
      <c r="E223" s="42"/>
      <c r="F223" s="43" t="e">
        <f aca="false">([1]!S事業予算,$C$7,$C$8,$C$4,$A223,,$C$9,"累計")</f>
        <v>#VALUE!</v>
      </c>
      <c r="G223" s="43" t="e">
        <f aca="false">([1]!S事業予算,$C$5,$C$6,$C$4,$A223,,$C$9,"累計")</f>
        <v>#VALUE!</v>
      </c>
      <c r="H223" s="43" t="e">
        <f aca="false">N(G223)-N(F223)</f>
        <v>#VALUE!</v>
      </c>
      <c r="I223" s="44"/>
      <c r="K223" s="0" t="e">
        <f aca="false">IF(OR(N($F223)&lt;&gt;0,N(G223)&lt;&gt;0,N(H223)&lt;&gt;0),1,0)</f>
        <v>#VALUE!</v>
      </c>
    </row>
    <row r="224" customFormat="false" ht="13.5" hidden="true" customHeight="false" outlineLevel="0" collapsed="false">
      <c r="A224" s="40" t="s">
        <v>363</v>
      </c>
      <c r="B224" s="45" t="s">
        <v>364</v>
      </c>
      <c r="C224" s="45"/>
      <c r="D224" s="45"/>
      <c r="E224" s="42"/>
      <c r="F224" s="43" t="e">
        <f aca="false">([1]!S事業予算,$C$7,$C$8,$C$4,$A224,,$C$9,"累計")</f>
        <v>#VALUE!</v>
      </c>
      <c r="G224" s="43" t="e">
        <f aca="false">([1]!S事業予算,$C$5,$C$6,$C$4,$A224,,$C$9,"累計")</f>
        <v>#VALUE!</v>
      </c>
      <c r="H224" s="43" t="e">
        <f aca="false">N(G224)-N(F224)</f>
        <v>#VALUE!</v>
      </c>
      <c r="I224" s="44"/>
      <c r="K224" s="0" t="e">
        <f aca="false">IF(OR(N($F224)&lt;&gt;0,N(G224)&lt;&gt;0,N(H224)&lt;&gt;0),1,0)</f>
        <v>#VALUE!</v>
      </c>
    </row>
    <row r="225" customFormat="false" ht="13.5" hidden="false" customHeight="false" outlineLevel="0" collapsed="false">
      <c r="A225" s="40" t="s">
        <v>365</v>
      </c>
      <c r="B225" s="45" t="s">
        <v>366</v>
      </c>
      <c r="C225" s="45"/>
      <c r="D225" s="45"/>
      <c r="E225" s="42"/>
      <c r="F225" s="43" t="e">
        <f aca="false">([1]!S事業予算,$C$7,$C$8,$C$4,$A225,,$C$9,"累計")</f>
        <v>#VALUE!</v>
      </c>
      <c r="G225" s="43" t="e">
        <f aca="false">([1]!S事業予算,$C$5,$C$6,$C$4,$A225,,$C$9,"累計")</f>
        <v>#VALUE!</v>
      </c>
      <c r="H225" s="43" t="e">
        <f aca="false">N(G225)-N(F225)</f>
        <v>#VALUE!</v>
      </c>
      <c r="I225" s="44"/>
      <c r="K225" s="0" t="e">
        <f aca="false">IF(OR(N($F225)&lt;&gt;0,N(G225)&lt;&gt;0,N(H225)&lt;&gt;0),1,0)</f>
        <v>#VALUE!</v>
      </c>
    </row>
    <row r="226" customFormat="false" ht="13.5" hidden="false" customHeight="false" outlineLevel="0" collapsed="false">
      <c r="A226" s="40" t="s">
        <v>367</v>
      </c>
      <c r="B226" s="45" t="s">
        <v>368</v>
      </c>
      <c r="C226" s="45"/>
      <c r="D226" s="45"/>
      <c r="E226" s="42"/>
      <c r="F226" s="43" t="e">
        <f aca="false">([1]!S事業予算,$C$7,$C$8,$C$4,$A226,,$C$9,"累計")</f>
        <v>#VALUE!</v>
      </c>
      <c r="G226" s="43" t="e">
        <f aca="false">([1]!S事業予算,$C$5,$C$6,$C$4,$A226,,$C$9,"累計")</f>
        <v>#VALUE!</v>
      </c>
      <c r="H226" s="43" t="e">
        <f aca="false">N(G226)-N(F226)</f>
        <v>#VALUE!</v>
      </c>
      <c r="I226" s="44"/>
      <c r="K226" s="0" t="e">
        <f aca="false">IF(OR(N($F226)&lt;&gt;0,N(G226)&lt;&gt;0,N(H226)&lt;&gt;0),1,0)</f>
        <v>#VALUE!</v>
      </c>
    </row>
    <row r="227" customFormat="false" ht="13.5" hidden="true" customHeight="false" outlineLevel="0" collapsed="false">
      <c r="A227" s="40" t="s">
        <v>369</v>
      </c>
      <c r="B227" s="45" t="s">
        <v>370</v>
      </c>
      <c r="C227" s="45"/>
      <c r="D227" s="45"/>
      <c r="E227" s="42"/>
      <c r="F227" s="43" t="e">
        <f aca="false">([1]!S事業予算,$C$7,$C$8,$C$4,$A227,,$C$9,"累計")</f>
        <v>#VALUE!</v>
      </c>
      <c r="G227" s="43" t="e">
        <f aca="false">([1]!S事業予算,$C$5,$C$6,$C$4,$A227,,$C$9,"累計")</f>
        <v>#VALUE!</v>
      </c>
      <c r="H227" s="43" t="e">
        <f aca="false">N(G227)-N(F227)</f>
        <v>#VALUE!</v>
      </c>
      <c r="I227" s="44"/>
      <c r="K227" s="0" t="e">
        <f aca="false">IF(OR(N($F227)&lt;&gt;0,N(G227)&lt;&gt;0,N(H227)&lt;&gt;0),1,0)</f>
        <v>#VALUE!</v>
      </c>
    </row>
    <row r="228" customFormat="false" ht="13.5" hidden="true" customHeight="false" outlineLevel="0" collapsed="false">
      <c r="A228" s="40" t="s">
        <v>371</v>
      </c>
      <c r="B228" s="45" t="s">
        <v>372</v>
      </c>
      <c r="C228" s="45"/>
      <c r="D228" s="45"/>
      <c r="E228" s="42"/>
      <c r="F228" s="43" t="e">
        <f aca="false">([1]!S事業予算,$C$7,$C$8,$C$4,$A228,,$C$9,"累計")</f>
        <v>#VALUE!</v>
      </c>
      <c r="G228" s="43" t="e">
        <f aca="false">([1]!S事業予算,$C$5,$C$6,$C$4,$A228,,$C$9,"累計")</f>
        <v>#VALUE!</v>
      </c>
      <c r="H228" s="43" t="e">
        <f aca="false">N(G228)-N(F228)</f>
        <v>#VALUE!</v>
      </c>
      <c r="I228" s="44"/>
      <c r="K228" s="0" t="e">
        <f aca="false">IF(OR(N($F228)&lt;&gt;0,N(G228)&lt;&gt;0,N(H228)&lt;&gt;0),1,0)</f>
        <v>#VALUE!</v>
      </c>
    </row>
    <row r="229" customFormat="false" ht="13.5" hidden="true" customHeight="false" outlineLevel="0" collapsed="false">
      <c r="A229" s="40" t="s">
        <v>373</v>
      </c>
      <c r="B229" s="45" t="s">
        <v>374</v>
      </c>
      <c r="C229" s="45"/>
      <c r="D229" s="45"/>
      <c r="E229" s="42"/>
      <c r="F229" s="43" t="e">
        <f aca="false">([1]!S事業予算,$C$7,$C$8,$C$4,$A229,,$C$9,"累計")</f>
        <v>#VALUE!</v>
      </c>
      <c r="G229" s="43" t="e">
        <f aca="false">([1]!S事業予算,$C$5,$C$6,$C$4,$A229,,$C$9,"累計")</f>
        <v>#VALUE!</v>
      </c>
      <c r="H229" s="43" t="e">
        <f aca="false">N(G229)-N(F229)</f>
        <v>#VALUE!</v>
      </c>
      <c r="I229" s="44"/>
      <c r="K229" s="0" t="e">
        <f aca="false">IF(OR(N($F229)&lt;&gt;0,N(G229)&lt;&gt;0,N(H229)&lt;&gt;0),1,0)</f>
        <v>#VALUE!</v>
      </c>
    </row>
    <row r="230" customFormat="false" ht="13.5" hidden="true" customHeight="false" outlineLevel="0" collapsed="false">
      <c r="A230" s="40" t="s">
        <v>375</v>
      </c>
      <c r="B230" s="45" t="s">
        <v>376</v>
      </c>
      <c r="C230" s="45"/>
      <c r="D230" s="45"/>
      <c r="E230" s="42"/>
      <c r="F230" s="43" t="e">
        <f aca="false">([1]!S事業予算,$C$7,$C$8,$C$4,$A230,,$C$9,"累計")</f>
        <v>#VALUE!</v>
      </c>
      <c r="G230" s="43" t="e">
        <f aca="false">([1]!S事業予算,$C$5,$C$6,$C$4,$A230,,$C$9,"累計")</f>
        <v>#VALUE!</v>
      </c>
      <c r="H230" s="43" t="e">
        <f aca="false">N(G230)-N(F230)</f>
        <v>#VALUE!</v>
      </c>
      <c r="I230" s="44"/>
      <c r="K230" s="0" t="e">
        <f aca="false">IF(OR(N($F230)&lt;&gt;0,N(G230)&lt;&gt;0,N(H230)&lt;&gt;0),1,0)</f>
        <v>#VALUE!</v>
      </c>
    </row>
    <row r="231" customFormat="false" ht="13.5" hidden="true" customHeight="false" outlineLevel="0" collapsed="false">
      <c r="A231" s="40" t="s">
        <v>377</v>
      </c>
      <c r="B231" s="45" t="s">
        <v>378</v>
      </c>
      <c r="C231" s="45"/>
      <c r="D231" s="45"/>
      <c r="E231" s="42"/>
      <c r="F231" s="43" t="e">
        <f aca="false">([1]!S事業予算,$C$7,$C$8,$C$4,$A231,,$C$9,"累計")</f>
        <v>#VALUE!</v>
      </c>
      <c r="G231" s="43" t="e">
        <f aca="false">([1]!S事業予算,$C$5,$C$6,$C$4,$A231,,$C$9,"累計")</f>
        <v>#VALUE!</v>
      </c>
      <c r="H231" s="43" t="e">
        <f aca="false">N(G231)-N(F231)</f>
        <v>#VALUE!</v>
      </c>
      <c r="I231" s="44"/>
      <c r="K231" s="0" t="e">
        <f aca="false">IF(OR(N($F231)&lt;&gt;0,N(G231)&lt;&gt;0,N(H231)&lt;&gt;0),1,0)</f>
        <v>#VALUE!</v>
      </c>
    </row>
    <row r="232" customFormat="false" ht="13.5" hidden="true" customHeight="false" outlineLevel="0" collapsed="false">
      <c r="A232" s="40" t="s">
        <v>379</v>
      </c>
      <c r="B232" s="45" t="s">
        <v>380</v>
      </c>
      <c r="C232" s="45"/>
      <c r="D232" s="45"/>
      <c r="E232" s="42"/>
      <c r="F232" s="43" t="e">
        <f aca="false">([1]!S事業予算,$C$7,$C$8,$C$4,$A232,,$C$9,"累計")</f>
        <v>#VALUE!</v>
      </c>
      <c r="G232" s="43" t="e">
        <f aca="false">([1]!S事業予算,$C$5,$C$6,$C$4,$A232,,$C$9,"累計")</f>
        <v>#VALUE!</v>
      </c>
      <c r="H232" s="43" t="e">
        <f aca="false">N(G232)-N(F232)</f>
        <v>#VALUE!</v>
      </c>
      <c r="I232" s="44"/>
      <c r="K232" s="0" t="e">
        <f aca="false">IF(OR(N($F232)&lt;&gt;0,N(G232)&lt;&gt;0,N(H232)&lt;&gt;0),1,0)</f>
        <v>#VALUE!</v>
      </c>
    </row>
    <row r="233" customFormat="false" ht="13.5" hidden="true" customHeight="false" outlineLevel="0" collapsed="false">
      <c r="A233" s="40" t="s">
        <v>381</v>
      </c>
      <c r="B233" s="45"/>
      <c r="C233" s="45"/>
      <c r="D233" s="45"/>
      <c r="E233" s="42"/>
      <c r="F233" s="43" t="e">
        <f aca="false">([1]!S事業予算,$C$7,$C$8,$C$4,$A233,,$C$9,"累計")</f>
        <v>#VALUE!</v>
      </c>
      <c r="G233" s="43" t="e">
        <f aca="false">([1]!S事業予算,$C$5,$C$6,$C$4,$A233,,$C$9,"累計")</f>
        <v>#VALUE!</v>
      </c>
      <c r="H233" s="43" t="e">
        <f aca="false">N(G233)-N(F233)</f>
        <v>#VALUE!</v>
      </c>
      <c r="I233" s="44"/>
      <c r="K233" s="0" t="e">
        <f aca="false">IF(OR(N($F233)&lt;&gt;0,N(G233)&lt;&gt;0,N(H233)&lt;&gt;0),1,0)</f>
        <v>#VALUE!</v>
      </c>
    </row>
    <row r="234" customFormat="false" ht="13.5" hidden="true" customHeight="false" outlineLevel="0" collapsed="false">
      <c r="A234" s="40" t="s">
        <v>382</v>
      </c>
      <c r="B234" s="45"/>
      <c r="C234" s="45"/>
      <c r="D234" s="45"/>
      <c r="E234" s="42"/>
      <c r="F234" s="43" t="e">
        <f aca="false">([1]!S事業予算,$C$7,$C$8,$C$4,$A234,,$C$9,"累計")</f>
        <v>#VALUE!</v>
      </c>
      <c r="G234" s="43" t="e">
        <f aca="false">([1]!S事業予算,$C$5,$C$6,$C$4,$A234,,$C$9,"累計")</f>
        <v>#VALUE!</v>
      </c>
      <c r="H234" s="43" t="e">
        <f aca="false">N(G234)-N(F234)</f>
        <v>#VALUE!</v>
      </c>
      <c r="I234" s="44"/>
      <c r="K234" s="0" t="e">
        <f aca="false">IF(OR(N($F234)&lt;&gt;0,N(G234)&lt;&gt;0,N(H234)&lt;&gt;0),1,0)</f>
        <v>#VALUE!</v>
      </c>
    </row>
    <row r="235" customFormat="false" ht="13.5" hidden="true" customHeight="false" outlineLevel="0" collapsed="false">
      <c r="A235" s="40" t="s">
        <v>383</v>
      </c>
      <c r="B235" s="45"/>
      <c r="C235" s="45"/>
      <c r="D235" s="45"/>
      <c r="E235" s="42"/>
      <c r="F235" s="43" t="e">
        <f aca="false">([1]!S事業予算,$C$7,$C$8,$C$4,$A235,,$C$9,"累計")</f>
        <v>#VALUE!</v>
      </c>
      <c r="G235" s="43" t="e">
        <f aca="false">([1]!S事業予算,$C$5,$C$6,$C$4,$A235,,$C$9,"累計")</f>
        <v>#VALUE!</v>
      </c>
      <c r="H235" s="43" t="e">
        <f aca="false">N(G235)-N(F235)</f>
        <v>#VALUE!</v>
      </c>
      <c r="I235" s="44"/>
      <c r="K235" s="0" t="e">
        <f aca="false">IF(OR(N($F235)&lt;&gt;0,N(G235)&lt;&gt;0,N(H235)&lt;&gt;0),1,0)</f>
        <v>#VALUE!</v>
      </c>
    </row>
    <row r="236" customFormat="false" ht="13.5" hidden="true" customHeight="false" outlineLevel="0" collapsed="false">
      <c r="A236" s="40" t="s">
        <v>384</v>
      </c>
      <c r="B236" s="45" t="s">
        <v>326</v>
      </c>
      <c r="C236" s="45"/>
      <c r="D236" s="45"/>
      <c r="E236" s="42"/>
      <c r="F236" s="43" t="e">
        <f aca="false">([1]!S事業予算,$C$7,$C$8,$C$4,$A236,,$C$9,"累計")</f>
        <v>#VALUE!</v>
      </c>
      <c r="G236" s="43" t="e">
        <f aca="false">([1]!S事業予算,$C$5,$C$6,$C$4,$A236,,$C$9,"累計")</f>
        <v>#VALUE!</v>
      </c>
      <c r="H236" s="43" t="e">
        <f aca="false">N(G236)-N(F236)</f>
        <v>#VALUE!</v>
      </c>
      <c r="I236" s="44"/>
      <c r="K236" s="0" t="e">
        <f aca="false">IF(OR(N($F236)&lt;&gt;0,N(G236)&lt;&gt;0,N(H236)&lt;&gt;0),1,0)</f>
        <v>#VALUE!</v>
      </c>
    </row>
    <row r="237" customFormat="false" ht="13.5" hidden="true" customHeight="false" outlineLevel="0" collapsed="false">
      <c r="A237" s="40" t="s">
        <v>385</v>
      </c>
      <c r="B237" s="45" t="s">
        <v>386</v>
      </c>
      <c r="C237" s="45"/>
      <c r="D237" s="45"/>
      <c r="E237" s="42"/>
      <c r="F237" s="43" t="e">
        <f aca="false">([1]!S事業予算,$C$7,$C$8,$C$4,$A237,,$C$9,"累計")</f>
        <v>#VALUE!</v>
      </c>
      <c r="G237" s="43" t="e">
        <f aca="false">([1]!S事業予算,$C$5,$C$6,$C$4,$A237,,$C$9,"累計")</f>
        <v>#VALUE!</v>
      </c>
      <c r="H237" s="43" t="e">
        <f aca="false">N(G237)-N(F237)</f>
        <v>#VALUE!</v>
      </c>
      <c r="I237" s="44"/>
      <c r="K237" s="0" t="e">
        <f aca="false">IF(OR(N($F237)&lt;&gt;0,N(G237)&lt;&gt;0,N(H237)&lt;&gt;0),1,0)</f>
        <v>#VALUE!</v>
      </c>
    </row>
    <row r="238" customFormat="false" ht="13.5" hidden="true" customHeight="false" outlineLevel="0" collapsed="false">
      <c r="A238" s="40" t="s">
        <v>387</v>
      </c>
      <c r="B238" s="45" t="s">
        <v>388</v>
      </c>
      <c r="C238" s="45"/>
      <c r="D238" s="45"/>
      <c r="E238" s="42"/>
      <c r="F238" s="43" t="e">
        <f aca="false">([1]!S事業予算,$C$7,$C$8,$C$4,$A238,,$C$9,"累計")</f>
        <v>#VALUE!</v>
      </c>
      <c r="G238" s="43" t="e">
        <f aca="false">([1]!S事業予算,$C$5,$C$6,$C$4,$A238,,$C$9,"累計")</f>
        <v>#VALUE!</v>
      </c>
      <c r="H238" s="43" t="e">
        <f aca="false">N(G238)-N(F238)</f>
        <v>#VALUE!</v>
      </c>
      <c r="I238" s="44"/>
      <c r="K238" s="0" t="e">
        <f aca="false">IF(OR(N($F238)&lt;&gt;0,N(G238)&lt;&gt;0,N(H238)&lt;&gt;0),1,0)</f>
        <v>#VALUE!</v>
      </c>
    </row>
    <row r="239" customFormat="false" ht="13.5" hidden="true" customHeight="false" outlineLevel="0" collapsed="false">
      <c r="A239" s="40" t="s">
        <v>389</v>
      </c>
      <c r="B239" s="45" t="s">
        <v>390</v>
      </c>
      <c r="C239" s="45"/>
      <c r="D239" s="45"/>
      <c r="E239" s="42"/>
      <c r="F239" s="43" t="e">
        <f aca="false">([1]!S事業予算,$C$7,$C$8,$C$4,$A239,,$C$9,"累計")</f>
        <v>#VALUE!</v>
      </c>
      <c r="G239" s="43" t="e">
        <f aca="false">([1]!S事業予算,$C$5,$C$6,$C$4,$A239,,$C$9,"累計")</f>
        <v>#VALUE!</v>
      </c>
      <c r="H239" s="43" t="e">
        <f aca="false">N(G239)-N(F239)</f>
        <v>#VALUE!</v>
      </c>
      <c r="I239" s="44"/>
      <c r="K239" s="0" t="e">
        <f aca="false">IF(OR(N($F239)&lt;&gt;0,N(G239)&lt;&gt;0,N(H239)&lt;&gt;0),1,0)</f>
        <v>#VALUE!</v>
      </c>
    </row>
    <row r="240" customFormat="false" ht="13.5" hidden="true" customHeight="false" outlineLevel="0" collapsed="false">
      <c r="A240" s="40" t="s">
        <v>391</v>
      </c>
      <c r="B240" s="45" t="s">
        <v>392</v>
      </c>
      <c r="C240" s="45"/>
      <c r="D240" s="45"/>
      <c r="E240" s="42"/>
      <c r="F240" s="43" t="e">
        <f aca="false">([1]!S事業予算,$C$7,$C$8,$C$4,$A240,,$C$9,"累計")</f>
        <v>#VALUE!</v>
      </c>
      <c r="G240" s="43" t="e">
        <f aca="false">([1]!S事業予算,$C$5,$C$6,$C$4,$A240,,$C$9,"累計")</f>
        <v>#VALUE!</v>
      </c>
      <c r="H240" s="43" t="e">
        <f aca="false">N(G240)-N(F240)</f>
        <v>#VALUE!</v>
      </c>
      <c r="I240" s="44"/>
      <c r="K240" s="0" t="e">
        <f aca="false">IF(OR(N($F240)&lt;&gt;0,N(G240)&lt;&gt;0,N(H240)&lt;&gt;0),1,0)</f>
        <v>#VALUE!</v>
      </c>
    </row>
    <row r="241" customFormat="false" ht="13.5" hidden="true" customHeight="false" outlineLevel="0" collapsed="false">
      <c r="A241" s="40" t="s">
        <v>393</v>
      </c>
      <c r="B241" s="45" t="s">
        <v>394</v>
      </c>
      <c r="C241" s="45"/>
      <c r="D241" s="45"/>
      <c r="E241" s="42"/>
      <c r="F241" s="43" t="e">
        <f aca="false">([1]!S事業予算,$C$7,$C$8,$C$4,$A241,,$C$9,"累計")</f>
        <v>#VALUE!</v>
      </c>
      <c r="G241" s="43" t="e">
        <f aca="false">([1]!S事業予算,$C$5,$C$6,$C$4,$A241,,$C$9,"累計")</f>
        <v>#VALUE!</v>
      </c>
      <c r="H241" s="43" t="e">
        <f aca="false">N(G241)-N(F241)</f>
        <v>#VALUE!</v>
      </c>
      <c r="I241" s="44"/>
      <c r="K241" s="0" t="e">
        <f aca="false">IF(OR(N($F241)&lt;&gt;0,N(G241)&lt;&gt;0,N(H241)&lt;&gt;0),1,0)</f>
        <v>#VALUE!</v>
      </c>
    </row>
    <row r="242" customFormat="false" ht="13.5" hidden="true" customHeight="false" outlineLevel="0" collapsed="false">
      <c r="A242" s="40" t="s">
        <v>395</v>
      </c>
      <c r="B242" s="45" t="s">
        <v>396</v>
      </c>
      <c r="C242" s="45"/>
      <c r="D242" s="45"/>
      <c r="E242" s="42"/>
      <c r="F242" s="43" t="e">
        <f aca="false">([1]!S事業予算,$C$7,$C$8,$C$4,$A242,,$C$9,"累計")</f>
        <v>#VALUE!</v>
      </c>
      <c r="G242" s="43" t="e">
        <f aca="false">([1]!S事業予算,$C$5,$C$6,$C$4,$A242,,$C$9,"累計")</f>
        <v>#VALUE!</v>
      </c>
      <c r="H242" s="43" t="e">
        <f aca="false">N(G242)-N(F242)</f>
        <v>#VALUE!</v>
      </c>
      <c r="I242" s="44"/>
      <c r="K242" s="0" t="e">
        <f aca="false">IF(OR(N($F242)&lt;&gt;0,N(G242)&lt;&gt;0,N(H242)&lt;&gt;0),1,0)</f>
        <v>#VALUE!</v>
      </c>
    </row>
    <row r="243" customFormat="false" ht="13.5" hidden="true" customHeight="false" outlineLevel="0" collapsed="false">
      <c r="A243" s="40" t="s">
        <v>397</v>
      </c>
      <c r="B243" s="45" t="s">
        <v>398</v>
      </c>
      <c r="C243" s="45"/>
      <c r="D243" s="45"/>
      <c r="E243" s="42"/>
      <c r="F243" s="43" t="e">
        <f aca="false">([1]!S事業予算,$C$7,$C$8,$C$4,$A243,,$C$9,"累計")</f>
        <v>#VALUE!</v>
      </c>
      <c r="G243" s="43" t="e">
        <f aca="false">([1]!S事業予算,$C$5,$C$6,$C$4,$A243,,$C$9,"累計")</f>
        <v>#VALUE!</v>
      </c>
      <c r="H243" s="43" t="e">
        <f aca="false">N(G243)-N(F243)</f>
        <v>#VALUE!</v>
      </c>
      <c r="I243" s="44"/>
      <c r="K243" s="0" t="e">
        <f aca="false">IF(OR(N($F243)&lt;&gt;0,N(G243)&lt;&gt;0,N(H243)&lt;&gt;0),1,0)</f>
        <v>#VALUE!</v>
      </c>
    </row>
    <row r="244" customFormat="false" ht="13.5" hidden="true" customHeight="false" outlineLevel="0" collapsed="false">
      <c r="A244" s="40" t="s">
        <v>399</v>
      </c>
      <c r="B244" s="45" t="s">
        <v>400</v>
      </c>
      <c r="C244" s="45"/>
      <c r="D244" s="45"/>
      <c r="E244" s="42"/>
      <c r="F244" s="43" t="e">
        <f aca="false">([1]!S事業予算,$C$7,$C$8,$C$4,$A244,,$C$9,"累計")</f>
        <v>#VALUE!</v>
      </c>
      <c r="G244" s="43" t="e">
        <f aca="false">([1]!S事業予算,$C$5,$C$6,$C$4,$A244,,$C$9,"累計")</f>
        <v>#VALUE!</v>
      </c>
      <c r="H244" s="43" t="e">
        <f aca="false">N(G244)-N(F244)</f>
        <v>#VALUE!</v>
      </c>
      <c r="I244" s="44"/>
      <c r="K244" s="0" t="e">
        <f aca="false">IF(OR(N($F244)&lt;&gt;0,N(G244)&lt;&gt;0,N(H244)&lt;&gt;0),1,0)</f>
        <v>#VALUE!</v>
      </c>
    </row>
    <row r="245" customFormat="false" ht="13.5" hidden="true" customHeight="false" outlineLevel="0" collapsed="false">
      <c r="A245" s="40" t="s">
        <v>401</v>
      </c>
      <c r="B245" s="45" t="s">
        <v>402</v>
      </c>
      <c r="C245" s="45"/>
      <c r="D245" s="45"/>
      <c r="E245" s="42"/>
      <c r="F245" s="43" t="e">
        <f aca="false">([1]!S事業予算,$C$7,$C$8,$C$4,$A245,,$C$9,"累計")</f>
        <v>#VALUE!</v>
      </c>
      <c r="G245" s="43" t="e">
        <f aca="false">([1]!S事業予算,$C$5,$C$6,$C$4,$A245,,$C$9,"累計")</f>
        <v>#VALUE!</v>
      </c>
      <c r="H245" s="43" t="e">
        <f aca="false">N(G245)-N(F245)</f>
        <v>#VALUE!</v>
      </c>
      <c r="I245" s="44"/>
      <c r="K245" s="0" t="e">
        <f aca="false">IF(OR(N($F245)&lt;&gt;0,N(G245)&lt;&gt;0,N(H245)&lt;&gt;0),1,0)</f>
        <v>#VALUE!</v>
      </c>
    </row>
    <row r="246" customFormat="false" ht="13.5" hidden="true" customHeight="false" outlineLevel="0" collapsed="false">
      <c r="A246" s="40" t="s">
        <v>403</v>
      </c>
      <c r="B246" s="45" t="s">
        <v>402</v>
      </c>
      <c r="C246" s="45"/>
      <c r="D246" s="45"/>
      <c r="E246" s="42"/>
      <c r="F246" s="43" t="e">
        <f aca="false">([1]!S事業予算,$C$7,$C$8,$C$4,$A246,,$C$9,"累計")</f>
        <v>#VALUE!</v>
      </c>
      <c r="G246" s="43" t="e">
        <f aca="false">([1]!S事業予算,$C$5,$C$6,$C$4,$A246,,$C$9,"累計")</f>
        <v>#VALUE!</v>
      </c>
      <c r="H246" s="43" t="e">
        <f aca="false">N(G246)-N(F246)</f>
        <v>#VALUE!</v>
      </c>
      <c r="I246" s="44"/>
      <c r="K246" s="0" t="e">
        <f aca="false">IF(OR(N($F246)&lt;&gt;0,N(G246)&lt;&gt;0,N(H246)&lt;&gt;0),1,0)</f>
        <v>#VALUE!</v>
      </c>
    </row>
    <row r="247" customFormat="false" ht="13.5" hidden="true" customHeight="false" outlineLevel="0" collapsed="false">
      <c r="A247" s="40" t="s">
        <v>404</v>
      </c>
      <c r="B247" s="45" t="s">
        <v>405</v>
      </c>
      <c r="C247" s="45"/>
      <c r="D247" s="45"/>
      <c r="E247" s="42"/>
      <c r="F247" s="43" t="e">
        <f aca="false">([1]!S事業予算,$C$7,$C$8,$C$4,$A247,,$C$9,"累計")</f>
        <v>#VALUE!</v>
      </c>
      <c r="G247" s="43" t="e">
        <f aca="false">([1]!S事業予算,$C$5,$C$6,$C$4,$A247,,$C$9,"累計")</f>
        <v>#VALUE!</v>
      </c>
      <c r="H247" s="43" t="e">
        <f aca="false">N(G247)-N(F247)</f>
        <v>#VALUE!</v>
      </c>
      <c r="I247" s="44"/>
      <c r="K247" s="0" t="e">
        <f aca="false">IF(OR(N($F247)&lt;&gt;0,N(G247)&lt;&gt;0,N(H247)&lt;&gt;0),1,0)</f>
        <v>#VALUE!</v>
      </c>
    </row>
    <row r="248" customFormat="false" ht="13.5" hidden="true" customHeight="false" outlineLevel="0" collapsed="false">
      <c r="A248" s="40" t="s">
        <v>406</v>
      </c>
      <c r="B248" s="45" t="s">
        <v>405</v>
      </c>
      <c r="C248" s="45"/>
      <c r="D248" s="45"/>
      <c r="E248" s="42"/>
      <c r="F248" s="43" t="e">
        <f aca="false">([1]!S事業予算,$C$7,$C$8,$C$4,$A248,,$C$9,"累計")</f>
        <v>#VALUE!</v>
      </c>
      <c r="G248" s="43" t="e">
        <f aca="false">([1]!S事業予算,$C$5,$C$6,$C$4,$A248,,$C$9,"累計")</f>
        <v>#VALUE!</v>
      </c>
      <c r="H248" s="43" t="e">
        <f aca="false">N(G248)-N(F248)</f>
        <v>#VALUE!</v>
      </c>
      <c r="I248" s="44"/>
      <c r="K248" s="0" t="e">
        <f aca="false">IF(OR(N($F248)&lt;&gt;0,N(G248)&lt;&gt;0,N(H248)&lt;&gt;0),1,0)</f>
        <v>#VALUE!</v>
      </c>
    </row>
    <row r="249" customFormat="false" ht="13.5" hidden="true" customHeight="false" outlineLevel="0" collapsed="false">
      <c r="A249" s="40" t="s">
        <v>407</v>
      </c>
      <c r="B249" s="45"/>
      <c r="C249" s="45"/>
      <c r="D249" s="45"/>
      <c r="E249" s="42"/>
      <c r="F249" s="43" t="e">
        <f aca="false">([1]!S事業予算,$C$7,$C$8,$C$4,$A249,,$C$9,"累計")</f>
        <v>#VALUE!</v>
      </c>
      <c r="G249" s="43" t="e">
        <f aca="false">([1]!S事業予算,$C$5,$C$6,$C$4,$A249,,$C$9,"累計")</f>
        <v>#VALUE!</v>
      </c>
      <c r="H249" s="43" t="e">
        <f aca="false">N(G249)-N(F249)</f>
        <v>#VALUE!</v>
      </c>
      <c r="I249" s="44"/>
      <c r="K249" s="0" t="e">
        <f aca="false">IF(OR(N($F249)&lt;&gt;0,N(G249)&lt;&gt;0,N(H249)&lt;&gt;0),1,0)</f>
        <v>#VALUE!</v>
      </c>
    </row>
    <row r="250" customFormat="false" ht="13.5" hidden="true" customHeight="false" outlineLevel="0" collapsed="false">
      <c r="A250" s="40" t="s">
        <v>408</v>
      </c>
      <c r="B250" s="45"/>
      <c r="C250" s="45"/>
      <c r="D250" s="45"/>
      <c r="E250" s="42"/>
      <c r="F250" s="43" t="e">
        <f aca="false">([1]!S事業予算,$C$7,$C$8,$C$4,$A250,,$C$9,"累計")</f>
        <v>#VALUE!</v>
      </c>
      <c r="G250" s="43" t="e">
        <f aca="false">([1]!S事業予算,$C$5,$C$6,$C$4,$A250,,$C$9,"累計")</f>
        <v>#VALUE!</v>
      </c>
      <c r="H250" s="43" t="e">
        <f aca="false">N(G250)-N(F250)</f>
        <v>#VALUE!</v>
      </c>
      <c r="I250" s="44"/>
      <c r="K250" s="0" t="e">
        <f aca="false">IF(OR(N($F250)&lt;&gt;0,N(G250)&lt;&gt;0,N(H250)&lt;&gt;0),1,0)</f>
        <v>#VALUE!</v>
      </c>
    </row>
    <row r="251" customFormat="false" ht="13.5" hidden="true" customHeight="false" outlineLevel="0" collapsed="false">
      <c r="A251" s="40" t="s">
        <v>409</v>
      </c>
      <c r="B251" s="45"/>
      <c r="C251" s="45"/>
      <c r="D251" s="45"/>
      <c r="E251" s="42"/>
      <c r="F251" s="43" t="e">
        <f aca="false">([1]!S事業予算,$C$7,$C$8,$C$4,$A251,,$C$9,"累計")</f>
        <v>#VALUE!</v>
      </c>
      <c r="G251" s="43" t="e">
        <f aca="false">([1]!S事業予算,$C$5,$C$6,$C$4,$A251,,$C$9,"累計")</f>
        <v>#VALUE!</v>
      </c>
      <c r="H251" s="43" t="e">
        <f aca="false">N(G251)-N(F251)</f>
        <v>#VALUE!</v>
      </c>
      <c r="I251" s="44"/>
      <c r="K251" s="0" t="e">
        <f aca="false">IF(OR(N($F251)&lt;&gt;0,N(G251)&lt;&gt;0,N(H251)&lt;&gt;0),1,0)</f>
        <v>#VALUE!</v>
      </c>
    </row>
    <row r="252" customFormat="false" ht="13.5" hidden="true" customHeight="false" outlineLevel="0" collapsed="false">
      <c r="A252" s="40" t="s">
        <v>410</v>
      </c>
      <c r="B252" s="45" t="s">
        <v>411</v>
      </c>
      <c r="C252" s="45"/>
      <c r="D252" s="45"/>
      <c r="E252" s="42"/>
      <c r="F252" s="43" t="e">
        <f aca="false">([1]!S事業予算,$C$7,$C$8,$C$4,$A252,,$C$9,"累計")</f>
        <v>#VALUE!</v>
      </c>
      <c r="G252" s="43" t="e">
        <f aca="false">([1]!S事業予算,$C$5,$C$6,$C$4,$A252,,$C$9,"累計")</f>
        <v>#VALUE!</v>
      </c>
      <c r="H252" s="43" t="e">
        <f aca="false">N(G252)-N(F252)</f>
        <v>#VALUE!</v>
      </c>
      <c r="I252" s="44"/>
      <c r="K252" s="0" t="e">
        <f aca="false">IF(OR(N($F252)&lt;&gt;0,N(G252)&lt;&gt;0,N(H252)&lt;&gt;0),1,0)</f>
        <v>#VALUE!</v>
      </c>
    </row>
    <row r="253" customFormat="false" ht="13.5" hidden="true" customHeight="false" outlineLevel="0" collapsed="false">
      <c r="A253" s="40" t="s">
        <v>412</v>
      </c>
      <c r="B253" s="45" t="s">
        <v>411</v>
      </c>
      <c r="C253" s="45"/>
      <c r="D253" s="45"/>
      <c r="E253" s="42"/>
      <c r="F253" s="43" t="e">
        <f aca="false">([1]!S事業予算,$C$7,$C$8,$C$4,$A253,,$C$9,"累計")</f>
        <v>#VALUE!</v>
      </c>
      <c r="G253" s="43" t="e">
        <f aca="false">([1]!S事業予算,$C$5,$C$6,$C$4,$A253,,$C$9,"累計")</f>
        <v>#VALUE!</v>
      </c>
      <c r="H253" s="43" t="e">
        <f aca="false">N(G253)-N(F253)</f>
        <v>#VALUE!</v>
      </c>
      <c r="I253" s="44"/>
      <c r="K253" s="0" t="e">
        <f aca="false">IF(OR(N($F253)&lt;&gt;0,N(G253)&lt;&gt;0,N(H253)&lt;&gt;0),1,0)</f>
        <v>#VALUE!</v>
      </c>
    </row>
    <row r="254" customFormat="false" ht="13.5" hidden="true" customHeight="false" outlineLevel="0" collapsed="false">
      <c r="A254" s="40" t="s">
        <v>413</v>
      </c>
      <c r="B254" s="45" t="s">
        <v>414</v>
      </c>
      <c r="C254" s="45"/>
      <c r="D254" s="45"/>
      <c r="E254" s="42"/>
      <c r="F254" s="43" t="e">
        <f aca="false">([1]!S事業予算,$C$7,$C$8,$C$4,$A254,,$C$9,"累計")</f>
        <v>#VALUE!</v>
      </c>
      <c r="G254" s="43" t="e">
        <f aca="false">([1]!S事業予算,$C$5,$C$6,$C$4,$A254,,$C$9,"累計")</f>
        <v>#VALUE!</v>
      </c>
      <c r="H254" s="43" t="e">
        <f aca="false">N(G254)-N(F254)</f>
        <v>#VALUE!</v>
      </c>
      <c r="I254" s="44"/>
      <c r="K254" s="0" t="e">
        <f aca="false">IF(OR(N($F254)&lt;&gt;0,N(G254)&lt;&gt;0,N(H254)&lt;&gt;0),1,0)</f>
        <v>#VALUE!</v>
      </c>
    </row>
    <row r="255" customFormat="false" ht="13.5" hidden="true" customHeight="false" outlineLevel="0" collapsed="false">
      <c r="A255" s="40" t="s">
        <v>415</v>
      </c>
      <c r="B255" s="45" t="s">
        <v>414</v>
      </c>
      <c r="C255" s="45"/>
      <c r="D255" s="45"/>
      <c r="E255" s="42"/>
      <c r="F255" s="43" t="e">
        <f aca="false">([1]!S事業予算,$C$7,$C$8,$C$4,$A255,,$C$9,"累計")</f>
        <v>#VALUE!</v>
      </c>
      <c r="G255" s="43" t="e">
        <f aca="false">([1]!S事業予算,$C$5,$C$6,$C$4,$A255,,$C$9,"累計")</f>
        <v>#VALUE!</v>
      </c>
      <c r="H255" s="43" t="e">
        <f aca="false">N(G255)-N(F255)</f>
        <v>#VALUE!</v>
      </c>
      <c r="I255" s="44"/>
      <c r="K255" s="0" t="e">
        <f aca="false">IF(OR(N($F255)&lt;&gt;0,N(G255)&lt;&gt;0,N(H255)&lt;&gt;0),1,0)</f>
        <v>#VALUE!</v>
      </c>
    </row>
    <row r="256" customFormat="false" ht="13.5" hidden="false" customHeight="false" outlineLevel="0" collapsed="false">
      <c r="A256" s="40" t="s">
        <v>416</v>
      </c>
      <c r="B256" s="45" t="s">
        <v>417</v>
      </c>
      <c r="C256" s="45"/>
      <c r="D256" s="45"/>
      <c r="E256" s="42"/>
      <c r="F256" s="43" t="e">
        <f aca="false">([1]!S事業予算,$C$7,$C$8,$C$4,$A256,,$C$9,"累計")</f>
        <v>#VALUE!</v>
      </c>
      <c r="G256" s="43" t="e">
        <f aca="false">([1]!S事業予算,$C$5,$C$6,$C$4,$A256,,$C$9,"累計")</f>
        <v>#VALUE!</v>
      </c>
      <c r="H256" s="43" t="e">
        <f aca="false">N(G256)-N(F256)</f>
        <v>#VALUE!</v>
      </c>
      <c r="I256" s="44"/>
      <c r="K256" s="0" t="e">
        <f aca="false">IF(OR(N($F256)&lt;&gt;0,N(G256)&lt;&gt;0,N(H256)&lt;&gt;0),1,0)</f>
        <v>#VALUE!</v>
      </c>
    </row>
    <row r="257" customFormat="false" ht="13.5" hidden="false" customHeight="false" outlineLevel="0" collapsed="false">
      <c r="A257" s="40" t="s">
        <v>418</v>
      </c>
      <c r="B257" s="45" t="s">
        <v>417</v>
      </c>
      <c r="C257" s="45"/>
      <c r="D257" s="45"/>
      <c r="E257" s="42"/>
      <c r="F257" s="43" t="e">
        <f aca="false">([1]!S事業予算,$C$7,$C$8,$C$4,$A257,,$C$9,"累計")</f>
        <v>#VALUE!</v>
      </c>
      <c r="G257" s="43" t="e">
        <f aca="false">([1]!S事業予算,$C$5,$C$6,$C$4,$A257,,$C$9,"累計")</f>
        <v>#VALUE!</v>
      </c>
      <c r="H257" s="43" t="e">
        <f aca="false">N(G257)-N(F257)</f>
        <v>#VALUE!</v>
      </c>
      <c r="I257" s="44"/>
      <c r="K257" s="0" t="e">
        <f aca="false">IF(OR(N($F257)&lt;&gt;0,N(G257)&lt;&gt;0,N(H257)&lt;&gt;0),1,0)</f>
        <v>#VALUE!</v>
      </c>
    </row>
    <row r="258" customFormat="false" ht="13.5" hidden="true" customHeight="false" outlineLevel="0" collapsed="false">
      <c r="A258" s="40" t="s">
        <v>419</v>
      </c>
      <c r="B258" s="45" t="s">
        <v>420</v>
      </c>
      <c r="C258" s="45"/>
      <c r="D258" s="45"/>
      <c r="E258" s="42"/>
      <c r="F258" s="43" t="e">
        <f aca="false">([1]!S事業予算,$C$7,$C$8,$C$4,$A258,,$C$9,"累計")</f>
        <v>#VALUE!</v>
      </c>
      <c r="G258" s="43" t="e">
        <f aca="false">([1]!S事業予算,$C$5,$C$6,$C$4,$A258,,$C$9,"累計")</f>
        <v>#VALUE!</v>
      </c>
      <c r="H258" s="43" t="e">
        <f aca="false">N(G258)-N(F258)</f>
        <v>#VALUE!</v>
      </c>
      <c r="I258" s="44"/>
      <c r="K258" s="0" t="e">
        <f aca="false">IF(OR(N($F258)&lt;&gt;0,N(G258)&lt;&gt;0,N(H258)&lt;&gt;0),1,0)</f>
        <v>#VALUE!</v>
      </c>
    </row>
    <row r="259" customFormat="false" ht="13.5" hidden="true" customHeight="false" outlineLevel="0" collapsed="false">
      <c r="A259" s="40" t="s">
        <v>421</v>
      </c>
      <c r="B259" s="45" t="s">
        <v>422</v>
      </c>
      <c r="C259" s="45"/>
      <c r="D259" s="45"/>
      <c r="E259" s="42"/>
      <c r="F259" s="43" t="e">
        <f aca="false">([1]!S事業予算,$C$7,$C$8,$C$4,$A259,,$C$9,"累計")</f>
        <v>#VALUE!</v>
      </c>
      <c r="G259" s="43" t="e">
        <f aca="false">([1]!S事業予算,$C$5,$C$6,$C$4,$A259,,$C$9,"累計")</f>
        <v>#VALUE!</v>
      </c>
      <c r="H259" s="43" t="e">
        <f aca="false">N(G259)-N(F259)</f>
        <v>#VALUE!</v>
      </c>
      <c r="I259" s="44"/>
      <c r="K259" s="0" t="e">
        <f aca="false">IF(OR(N($F259)&lt;&gt;0,N(G259)&lt;&gt;0,N(H259)&lt;&gt;0),1,0)</f>
        <v>#VALUE!</v>
      </c>
    </row>
    <row r="260" customFormat="false" ht="13.5" hidden="true" customHeight="false" outlineLevel="0" collapsed="false">
      <c r="A260" s="40" t="s">
        <v>423</v>
      </c>
      <c r="B260" s="45"/>
      <c r="C260" s="45"/>
      <c r="D260" s="45"/>
      <c r="E260" s="42"/>
      <c r="F260" s="43" t="e">
        <f aca="false">([1]!S事業予算,$C$7,$C$8,$C$4,$A260,,$C$9,"累計")</f>
        <v>#VALUE!</v>
      </c>
      <c r="G260" s="43" t="e">
        <f aca="false">([1]!S事業予算,$C$5,$C$6,$C$4,$A260,,$C$9,"累計")</f>
        <v>#VALUE!</v>
      </c>
      <c r="H260" s="43" t="e">
        <f aca="false">N(G260)-N(F260)</f>
        <v>#VALUE!</v>
      </c>
      <c r="I260" s="44"/>
      <c r="K260" s="0" t="e">
        <f aca="false">IF(OR(N($F260)&lt;&gt;0,N(G260)&lt;&gt;0,N(H260)&lt;&gt;0),1,0)</f>
        <v>#VALUE!</v>
      </c>
    </row>
    <row r="261" customFormat="false" ht="13.5" hidden="true" customHeight="false" outlineLevel="0" collapsed="false">
      <c r="A261" s="40" t="s">
        <v>424</v>
      </c>
      <c r="B261" s="45"/>
      <c r="C261" s="45"/>
      <c r="D261" s="45"/>
      <c r="E261" s="42"/>
      <c r="F261" s="43" t="e">
        <f aca="false">([1]!S事業予算,$C$7,$C$8,$C$4,$A261,,$C$9,"累計")</f>
        <v>#VALUE!</v>
      </c>
      <c r="G261" s="43" t="e">
        <f aca="false">([1]!S事業予算,$C$5,$C$6,$C$4,$A261,,$C$9,"累計")</f>
        <v>#VALUE!</v>
      </c>
      <c r="H261" s="43" t="e">
        <f aca="false">N(G261)-N(F261)</f>
        <v>#VALUE!</v>
      </c>
      <c r="I261" s="44"/>
      <c r="K261" s="0" t="e">
        <f aca="false">IF(OR(N($F261)&lt;&gt;0,N(G261)&lt;&gt;0,N(H261)&lt;&gt;0),1,0)</f>
        <v>#VALUE!</v>
      </c>
    </row>
    <row r="262" customFormat="false" ht="13.5" hidden="true" customHeight="false" outlineLevel="0" collapsed="false">
      <c r="A262" s="40" t="s">
        <v>425</v>
      </c>
      <c r="B262" s="45"/>
      <c r="C262" s="45"/>
      <c r="D262" s="45"/>
      <c r="E262" s="42"/>
      <c r="F262" s="43" t="e">
        <f aca="false">([1]!S事業予算,$C$7,$C$8,$C$4,$A262,,$C$9,"累計")</f>
        <v>#VALUE!</v>
      </c>
      <c r="G262" s="43" t="e">
        <f aca="false">([1]!S事業予算,$C$5,$C$6,$C$4,$A262,,$C$9,"累計")</f>
        <v>#VALUE!</v>
      </c>
      <c r="H262" s="43" t="e">
        <f aca="false">N(G262)-N(F262)</f>
        <v>#VALUE!</v>
      </c>
      <c r="I262" s="44"/>
      <c r="K262" s="0" t="e">
        <f aca="false">IF(OR(N($F262)&lt;&gt;0,N(G262)&lt;&gt;0,N(H262)&lt;&gt;0),1,0)</f>
        <v>#VALUE!</v>
      </c>
    </row>
    <row r="263" customFormat="false" ht="13.5" hidden="true" customHeight="false" outlineLevel="0" collapsed="false">
      <c r="A263" s="40" t="s">
        <v>426</v>
      </c>
      <c r="B263" s="45" t="s">
        <v>427</v>
      </c>
      <c r="C263" s="45"/>
      <c r="D263" s="45"/>
      <c r="E263" s="42"/>
      <c r="F263" s="43" t="e">
        <f aca="false">([1]!S事業予算,$C$7,$C$8,$C$4,$A263,,$C$9,"累計")</f>
        <v>#VALUE!</v>
      </c>
      <c r="G263" s="43" t="e">
        <f aca="false">([1]!S事業予算,$C$5,$C$6,$C$4,$A263,,$C$9,"累計")</f>
        <v>#VALUE!</v>
      </c>
      <c r="H263" s="43" t="e">
        <f aca="false">N(G263)-N(F263)</f>
        <v>#VALUE!</v>
      </c>
      <c r="I263" s="44"/>
      <c r="K263" s="0" t="e">
        <f aca="false">IF(OR(N($F263)&lt;&gt;0,N(G263)&lt;&gt;0,N(H263)&lt;&gt;0),1,0)</f>
        <v>#VALUE!</v>
      </c>
    </row>
    <row r="264" customFormat="false" ht="13.5" hidden="true" customHeight="false" outlineLevel="0" collapsed="false">
      <c r="A264" s="40" t="s">
        <v>428</v>
      </c>
      <c r="B264" s="45" t="s">
        <v>429</v>
      </c>
      <c r="C264" s="45"/>
      <c r="D264" s="45"/>
      <c r="E264" s="42"/>
      <c r="F264" s="43" t="e">
        <f aca="false">([1]!S事業予算,$C$7,$C$8,$C$4,$A264,,$C$9,"累計")</f>
        <v>#VALUE!</v>
      </c>
      <c r="G264" s="43" t="e">
        <f aca="false">([1]!S事業予算,$C$5,$C$6,$C$4,$A264,,$C$9,"累計")</f>
        <v>#VALUE!</v>
      </c>
      <c r="H264" s="43" t="e">
        <f aca="false">N(G264)-N(F264)</f>
        <v>#VALUE!</v>
      </c>
      <c r="I264" s="44"/>
      <c r="K264" s="0" t="e">
        <f aca="false">IF(OR(N($F264)&lt;&gt;0,N(G264)&lt;&gt;0,N(H264)&lt;&gt;0),1,0)</f>
        <v>#VALUE!</v>
      </c>
    </row>
    <row r="265" customFormat="false" ht="13.5" hidden="true" customHeight="false" outlineLevel="0" collapsed="false">
      <c r="A265" s="40" t="s">
        <v>430</v>
      </c>
      <c r="B265" s="45" t="s">
        <v>431</v>
      </c>
      <c r="C265" s="45"/>
      <c r="D265" s="45"/>
      <c r="E265" s="42"/>
      <c r="F265" s="43" t="e">
        <f aca="false">([1]!S事業予算,$C$7,$C$8,$C$4,$A265,,$C$9,"累計")</f>
        <v>#VALUE!</v>
      </c>
      <c r="G265" s="43" t="e">
        <f aca="false">([1]!S事業予算,$C$5,$C$6,$C$4,$A265,,$C$9,"累計")</f>
        <v>#VALUE!</v>
      </c>
      <c r="H265" s="43" t="e">
        <f aca="false">N(G265)-N(F265)</f>
        <v>#VALUE!</v>
      </c>
      <c r="I265" s="44"/>
      <c r="K265" s="0" t="e">
        <f aca="false">IF(OR(N($F265)&lt;&gt;0,N(G265)&lt;&gt;0,N(H265)&lt;&gt;0),1,0)</f>
        <v>#VALUE!</v>
      </c>
    </row>
    <row r="266" customFormat="false" ht="13.5" hidden="true" customHeight="false" outlineLevel="0" collapsed="false">
      <c r="A266" s="40" t="s">
        <v>432</v>
      </c>
      <c r="B266" s="45" t="s">
        <v>433</v>
      </c>
      <c r="C266" s="45"/>
      <c r="D266" s="45"/>
      <c r="E266" s="42"/>
      <c r="F266" s="43" t="e">
        <f aca="false">([1]!S事業予算,$C$7,$C$8,$C$4,$A266,,$C$9,"累計")</f>
        <v>#VALUE!</v>
      </c>
      <c r="G266" s="43" t="e">
        <f aca="false">([1]!S事業予算,$C$5,$C$6,$C$4,$A266,,$C$9,"累計")</f>
        <v>#VALUE!</v>
      </c>
      <c r="H266" s="43" t="e">
        <f aca="false">N(G266)-N(F266)</f>
        <v>#VALUE!</v>
      </c>
      <c r="I266" s="44"/>
      <c r="K266" s="0" t="e">
        <f aca="false">IF(OR(N($F266)&lt;&gt;0,N(G266)&lt;&gt;0,N(H266)&lt;&gt;0),1,0)</f>
        <v>#VALUE!</v>
      </c>
    </row>
    <row r="267" customFormat="false" ht="13.5" hidden="true" customHeight="false" outlineLevel="0" collapsed="false">
      <c r="A267" s="40" t="s">
        <v>434</v>
      </c>
      <c r="B267" s="45" t="s">
        <v>435</v>
      </c>
      <c r="C267" s="45"/>
      <c r="D267" s="45"/>
      <c r="E267" s="42"/>
      <c r="F267" s="43" t="e">
        <f aca="false">([1]!S事業予算,$C$7,$C$8,$C$4,$A267,,$C$9,"累計")</f>
        <v>#VALUE!</v>
      </c>
      <c r="G267" s="43" t="e">
        <f aca="false">([1]!S事業予算,$C$5,$C$6,$C$4,$A267,,$C$9,"累計")</f>
        <v>#VALUE!</v>
      </c>
      <c r="H267" s="43" t="e">
        <f aca="false">N(G267)-N(F267)</f>
        <v>#VALUE!</v>
      </c>
      <c r="I267" s="44"/>
      <c r="K267" s="0" t="e">
        <f aca="false">IF(OR(N($F267)&lt;&gt;0,N(G267)&lt;&gt;0,N(H267)&lt;&gt;0),1,0)</f>
        <v>#VALUE!</v>
      </c>
    </row>
    <row r="268" customFormat="false" ht="13.5" hidden="true" customHeight="false" outlineLevel="0" collapsed="false">
      <c r="A268" s="40" t="s">
        <v>436</v>
      </c>
      <c r="B268" s="45"/>
      <c r="C268" s="45"/>
      <c r="D268" s="45"/>
      <c r="E268" s="42"/>
      <c r="F268" s="43" t="e">
        <f aca="false">([1]!S事業予算,$C$7,$C$8,$C$4,$A268,,$C$9,"累計")</f>
        <v>#VALUE!</v>
      </c>
      <c r="G268" s="43" t="e">
        <f aca="false">([1]!S事業予算,$C$5,$C$6,$C$4,$A268,,$C$9,"累計")</f>
        <v>#VALUE!</v>
      </c>
      <c r="H268" s="43" t="e">
        <f aca="false">N(G268)-N(F268)</f>
        <v>#VALUE!</v>
      </c>
      <c r="I268" s="44"/>
      <c r="K268" s="0" t="e">
        <f aca="false">IF(OR(N($F268)&lt;&gt;0,N(G268)&lt;&gt;0,N(H268)&lt;&gt;0),1,0)</f>
        <v>#VALUE!</v>
      </c>
    </row>
    <row r="269" customFormat="false" ht="13.5" hidden="true" customHeight="false" outlineLevel="0" collapsed="false">
      <c r="A269" s="40" t="s">
        <v>437</v>
      </c>
      <c r="B269" s="45"/>
      <c r="C269" s="45"/>
      <c r="D269" s="45"/>
      <c r="E269" s="42"/>
      <c r="F269" s="43" t="e">
        <f aca="false">([1]!S事業予算,$C$7,$C$8,$C$4,$A269,,$C$9,"累計")</f>
        <v>#VALUE!</v>
      </c>
      <c r="G269" s="43" t="e">
        <f aca="false">([1]!S事業予算,$C$5,$C$6,$C$4,$A269,,$C$9,"累計")</f>
        <v>#VALUE!</v>
      </c>
      <c r="H269" s="43" t="e">
        <f aca="false">N(G269)-N(F269)</f>
        <v>#VALUE!</v>
      </c>
      <c r="I269" s="44"/>
      <c r="K269" s="0" t="e">
        <f aca="false">IF(OR(N($F269)&lt;&gt;0,N(G269)&lt;&gt;0,N(H269)&lt;&gt;0),1,0)</f>
        <v>#VALUE!</v>
      </c>
    </row>
    <row r="270" customFormat="false" ht="13.5" hidden="false" customHeight="false" outlineLevel="0" collapsed="false">
      <c r="A270" s="40" t="s">
        <v>438</v>
      </c>
      <c r="B270" s="45" t="s">
        <v>439</v>
      </c>
      <c r="C270" s="45"/>
      <c r="D270" s="45"/>
      <c r="E270" s="42"/>
      <c r="F270" s="43" t="e">
        <f aca="false">([1]!S事業予算,$C$7,$C$8,$C$4,$A270,,$C$9,"累計")</f>
        <v>#VALUE!</v>
      </c>
      <c r="G270" s="43" t="e">
        <f aca="false">([1]!S事業予算,$C$5,$C$6,$C$4,$A270,,$C$9,"累計")</f>
        <v>#VALUE!</v>
      </c>
      <c r="H270" s="43" t="e">
        <f aca="false">N(G270)-N(F270)</f>
        <v>#VALUE!</v>
      </c>
      <c r="I270" s="44"/>
      <c r="K270" s="0" t="e">
        <f aca="false">IF(OR(N($F270)&lt;&gt;0,N(G270)&lt;&gt;0,N(H270)&lt;&gt;0),1,0)</f>
        <v>#VALUE!</v>
      </c>
    </row>
    <row r="271" customFormat="false" ht="13.5" hidden="false" customHeight="false" outlineLevel="0" collapsed="false">
      <c r="A271" s="40" t="s">
        <v>440</v>
      </c>
      <c r="B271" s="45" t="s">
        <v>439</v>
      </c>
      <c r="C271" s="45"/>
      <c r="D271" s="45"/>
      <c r="E271" s="42"/>
      <c r="F271" s="43" t="e">
        <f aca="false">([1]!S事業予算,$C$7,$C$8,$C$4,$A271,,$C$9,"累計")</f>
        <v>#VALUE!</v>
      </c>
      <c r="G271" s="43" t="e">
        <f aca="false">([1]!S事業予算,$C$5,$C$6,$C$4,$A271,,$C$9,"累計")</f>
        <v>#VALUE!</v>
      </c>
      <c r="H271" s="43" t="e">
        <f aca="false">N(G271)-N(F271)</f>
        <v>#VALUE!</v>
      </c>
      <c r="I271" s="44"/>
      <c r="K271" s="0" t="e">
        <f aca="false">IF(OR(N($F271)&lt;&gt;0,N(G271)&lt;&gt;0,N(H271)&lt;&gt;0),1,0)</f>
        <v>#VALUE!</v>
      </c>
    </row>
    <row r="272" customFormat="false" ht="13.5" hidden="true" customHeight="false" outlineLevel="0" collapsed="false">
      <c r="A272" s="40" t="s">
        <v>441</v>
      </c>
      <c r="B272" s="45" t="s">
        <v>442</v>
      </c>
      <c r="C272" s="45"/>
      <c r="D272" s="45"/>
      <c r="E272" s="42"/>
      <c r="F272" s="43" t="e">
        <f aca="false">([1]!S事業予算,$C$7,$C$8,$C$4,$A272,,$C$9,"累計")</f>
        <v>#VALUE!</v>
      </c>
      <c r="G272" s="43" t="e">
        <f aca="false">([1]!S事業予算,$C$5,$C$6,$C$4,$A272,,$C$9,"累計")</f>
        <v>#VALUE!</v>
      </c>
      <c r="H272" s="43" t="e">
        <f aca="false">N(G272)-N(F272)</f>
        <v>#VALUE!</v>
      </c>
      <c r="I272" s="44"/>
      <c r="K272" s="0" t="e">
        <f aca="false">IF(OR(N($F272)&lt;&gt;0,N(G272)&lt;&gt;0,N(H272)&lt;&gt;0),1,0)</f>
        <v>#VALUE!</v>
      </c>
    </row>
    <row r="273" customFormat="false" ht="13.5" hidden="true" customHeight="false" outlineLevel="0" collapsed="false">
      <c r="A273" s="40" t="s">
        <v>443</v>
      </c>
      <c r="B273" s="45" t="s">
        <v>442</v>
      </c>
      <c r="C273" s="45"/>
      <c r="D273" s="45"/>
      <c r="E273" s="42"/>
      <c r="F273" s="43" t="e">
        <f aca="false">([1]!S事業予算,$C$7,$C$8,$C$4,$A273,,$C$9,"累計")</f>
        <v>#VALUE!</v>
      </c>
      <c r="G273" s="43" t="e">
        <f aca="false">([1]!S事業予算,$C$5,$C$6,$C$4,$A273,,$C$9,"累計")</f>
        <v>#VALUE!</v>
      </c>
      <c r="H273" s="43" t="e">
        <f aca="false">N(G273)-N(F273)</f>
        <v>#VALUE!</v>
      </c>
      <c r="I273" s="44"/>
      <c r="K273" s="0" t="e">
        <f aca="false">IF(OR(N($F273)&lt;&gt;0,N(G273)&lt;&gt;0,N(H273)&lt;&gt;0),1,0)</f>
        <v>#VALUE!</v>
      </c>
    </row>
    <row r="274" customFormat="false" ht="13.5" hidden="true" customHeight="false" outlineLevel="0" collapsed="false">
      <c r="A274" s="40" t="s">
        <v>444</v>
      </c>
      <c r="B274" s="45" t="s">
        <v>445</v>
      </c>
      <c r="C274" s="45"/>
      <c r="D274" s="45"/>
      <c r="E274" s="42"/>
      <c r="F274" s="43" t="e">
        <f aca="false">([1]!S事業予算,$C$7,$C$8,$C$4,$A274,,$C$9,"累計")</f>
        <v>#VALUE!</v>
      </c>
      <c r="G274" s="43" t="e">
        <f aca="false">([1]!S事業予算,$C$5,$C$6,$C$4,$A274,,$C$9,"累計")</f>
        <v>#VALUE!</v>
      </c>
      <c r="H274" s="43" t="e">
        <f aca="false">N(G274)-N(F274)</f>
        <v>#VALUE!</v>
      </c>
      <c r="I274" s="44"/>
      <c r="K274" s="0" t="e">
        <f aca="false">IF(OR(N($F274)&lt;&gt;0,N(G274)&lt;&gt;0,N(H274)&lt;&gt;0),1,0)</f>
        <v>#VALUE!</v>
      </c>
    </row>
    <row r="275" customFormat="false" ht="13.5" hidden="true" customHeight="false" outlineLevel="0" collapsed="false">
      <c r="A275" s="40" t="s">
        <v>446</v>
      </c>
      <c r="B275" s="45" t="s">
        <v>445</v>
      </c>
      <c r="C275" s="45"/>
      <c r="D275" s="45"/>
      <c r="E275" s="42"/>
      <c r="F275" s="43" t="e">
        <f aca="false">([1]!S事業予算,$C$7,$C$8,$C$4,$A275,,$C$9,"累計")</f>
        <v>#VALUE!</v>
      </c>
      <c r="G275" s="43" t="e">
        <f aca="false">([1]!S事業予算,$C$5,$C$6,$C$4,$A275,,$C$9,"累計")</f>
        <v>#VALUE!</v>
      </c>
      <c r="H275" s="43" t="e">
        <f aca="false">N(G275)-N(F275)</f>
        <v>#VALUE!</v>
      </c>
      <c r="I275" s="44"/>
      <c r="K275" s="0" t="e">
        <f aca="false">IF(OR(N($F275)&lt;&gt;0,N(G275)&lt;&gt;0,N(H275)&lt;&gt;0),1,0)</f>
        <v>#VALUE!</v>
      </c>
    </row>
    <row r="276" customFormat="false" ht="13.5" hidden="false" customHeight="false" outlineLevel="0" collapsed="false">
      <c r="A276" s="40" t="s">
        <v>447</v>
      </c>
      <c r="B276" s="45" t="s">
        <v>448</v>
      </c>
      <c r="C276" s="45"/>
      <c r="D276" s="45"/>
      <c r="E276" s="42"/>
      <c r="F276" s="43" t="e">
        <f aca="false">([1]!S事業予算,$C$7,$C$8,$C$4,$A276,,$C$9,"累計")</f>
        <v>#VALUE!</v>
      </c>
      <c r="G276" s="43" t="e">
        <f aca="false">([1]!S事業予算,$C$5,$C$6,$C$4,$A276,,$C$9,"累計")</f>
        <v>#VALUE!</v>
      </c>
      <c r="H276" s="43" t="e">
        <f aca="false">N(G276)-N(F276)</f>
        <v>#VALUE!</v>
      </c>
      <c r="I276" s="44"/>
      <c r="K276" s="0" t="e">
        <f aca="false">IF(OR(N($F276)&lt;&gt;0,N(G276)&lt;&gt;0,N(H276)&lt;&gt;0),1,0)</f>
        <v>#VALUE!</v>
      </c>
    </row>
    <row r="277" customFormat="false" ht="13.5" hidden="false" customHeight="false" outlineLevel="0" collapsed="false">
      <c r="A277" s="40" t="s">
        <v>449</v>
      </c>
      <c r="B277" s="45" t="s">
        <v>450</v>
      </c>
      <c r="C277" s="45"/>
      <c r="D277" s="45"/>
      <c r="E277" s="42"/>
      <c r="F277" s="43" t="e">
        <f aca="false">([1]!S事業予算,$C$7,$C$8,$C$4,$A277,,$C$9,"累計")</f>
        <v>#VALUE!</v>
      </c>
      <c r="G277" s="43" t="e">
        <f aca="false">([1]!S事業予算,$C$5,$C$6,$C$4,$A277,,$C$9,"累計")</f>
        <v>#VALUE!</v>
      </c>
      <c r="H277" s="43" t="e">
        <f aca="false">N(G277)-N(F277)</f>
        <v>#VALUE!</v>
      </c>
      <c r="I277" s="44"/>
      <c r="K277" s="0" t="e">
        <f aca="false">IF(OR(N($F277)&lt;&gt;0,N(G277)&lt;&gt;0,N(H277)&lt;&gt;0),1,0)</f>
        <v>#VALUE!</v>
      </c>
    </row>
    <row r="278" customFormat="false" ht="13.5" hidden="true" customHeight="false" outlineLevel="0" collapsed="false">
      <c r="A278" s="40" t="s">
        <v>451</v>
      </c>
      <c r="B278" s="45" t="s">
        <v>452</v>
      </c>
      <c r="C278" s="45"/>
      <c r="D278" s="45"/>
      <c r="E278" s="42"/>
      <c r="F278" s="43" t="e">
        <f aca="false">([1]!S事業予算,$C$7,$C$8,$C$4,$A278,,$C$9,"累計")</f>
        <v>#VALUE!</v>
      </c>
      <c r="G278" s="43" t="e">
        <f aca="false">([1]!S事業予算,$C$5,$C$6,$C$4,$A278,,$C$9,"累計")</f>
        <v>#VALUE!</v>
      </c>
      <c r="H278" s="43" t="e">
        <f aca="false">N(G278)-N(F278)</f>
        <v>#VALUE!</v>
      </c>
      <c r="I278" s="44"/>
      <c r="K278" s="0" t="e">
        <f aca="false">IF(OR(N($F278)&lt;&gt;0,N(G278)&lt;&gt;0,N(H278)&lt;&gt;0),1,0)</f>
        <v>#VALUE!</v>
      </c>
    </row>
    <row r="279" customFormat="false" ht="13.5" hidden="true" customHeight="false" outlineLevel="0" collapsed="false">
      <c r="A279" s="40" t="s">
        <v>453</v>
      </c>
      <c r="B279" s="45" t="s">
        <v>454</v>
      </c>
      <c r="C279" s="45"/>
      <c r="D279" s="45"/>
      <c r="E279" s="42"/>
      <c r="F279" s="43" t="e">
        <f aca="false">([1]!S事業予算,$C$7,$C$8,$C$4,$A279,,$C$9,"累計")</f>
        <v>#VALUE!</v>
      </c>
      <c r="G279" s="43" t="e">
        <f aca="false">([1]!S事業予算,$C$5,$C$6,$C$4,$A279,,$C$9,"累計")</f>
        <v>#VALUE!</v>
      </c>
      <c r="H279" s="43" t="e">
        <f aca="false">N(G279)-N(F279)</f>
        <v>#VALUE!</v>
      </c>
      <c r="I279" s="44"/>
      <c r="K279" s="0" t="e">
        <f aca="false">IF(OR(N($F279)&lt;&gt;0,N(G279)&lt;&gt;0,N(H279)&lt;&gt;0),1,0)</f>
        <v>#VALUE!</v>
      </c>
    </row>
    <row r="280" customFormat="false" ht="13.5" hidden="true" customHeight="false" outlineLevel="0" collapsed="false">
      <c r="A280" s="40" t="s">
        <v>455</v>
      </c>
      <c r="B280" s="45" t="s">
        <v>454</v>
      </c>
      <c r="C280" s="45"/>
      <c r="D280" s="45"/>
      <c r="E280" s="42"/>
      <c r="F280" s="43" t="e">
        <f aca="false">([1]!S事業予算,$C$7,$C$8,$C$4,$A280,,$C$9,"累計")</f>
        <v>#VALUE!</v>
      </c>
      <c r="G280" s="43" t="e">
        <f aca="false">([1]!S事業予算,$C$5,$C$6,$C$4,$A280,,$C$9,"累計")</f>
        <v>#VALUE!</v>
      </c>
      <c r="H280" s="43" t="e">
        <f aca="false">N(G280)-N(F280)</f>
        <v>#VALUE!</v>
      </c>
      <c r="I280" s="44"/>
      <c r="K280" s="0" t="e">
        <f aca="false">IF(OR(N($F280)&lt;&gt;0,N(G280)&lt;&gt;0,N(H280)&lt;&gt;0),1,0)</f>
        <v>#VALUE!</v>
      </c>
    </row>
    <row r="281" customFormat="false" ht="13.5" hidden="true" customHeight="false" outlineLevel="0" collapsed="false">
      <c r="A281" s="40" t="s">
        <v>456</v>
      </c>
      <c r="B281" s="45" t="s">
        <v>454</v>
      </c>
      <c r="C281" s="45"/>
      <c r="D281" s="45"/>
      <c r="E281" s="42"/>
      <c r="F281" s="43" t="e">
        <f aca="false">([1]!S事業予算,$C$7,$C$8,$C$4,$A281,,$C$9,"累計")</f>
        <v>#VALUE!</v>
      </c>
      <c r="G281" s="43" t="e">
        <f aca="false">([1]!S事業予算,$C$5,$C$6,$C$4,$A281,,$C$9,"累計")</f>
        <v>#VALUE!</v>
      </c>
      <c r="H281" s="43" t="e">
        <f aca="false">N(G281)-N(F281)</f>
        <v>#VALUE!</v>
      </c>
      <c r="I281" s="44"/>
      <c r="K281" s="0" t="e">
        <f aca="false">IF(OR(N($F281)&lt;&gt;0,N(G281)&lt;&gt;0,N(H281)&lt;&gt;0),1,0)</f>
        <v>#VALUE!</v>
      </c>
    </row>
    <row r="282" customFormat="false" ht="13.5" hidden="true" customHeight="false" outlineLevel="0" collapsed="false">
      <c r="A282" s="40" t="s">
        <v>457</v>
      </c>
      <c r="B282" s="45" t="s">
        <v>454</v>
      </c>
      <c r="C282" s="45"/>
      <c r="D282" s="45"/>
      <c r="E282" s="42"/>
      <c r="F282" s="43" t="e">
        <f aca="false">([1]!S事業予算,$C$7,$C$8,$C$4,$A282,,$C$9,"累計")</f>
        <v>#VALUE!</v>
      </c>
      <c r="G282" s="43" t="e">
        <f aca="false">([1]!S事業予算,$C$5,$C$6,$C$4,$A282,,$C$9,"累計")</f>
        <v>#VALUE!</v>
      </c>
      <c r="H282" s="43" t="e">
        <f aca="false">N(G282)-N(F282)</f>
        <v>#VALUE!</v>
      </c>
      <c r="I282" s="44"/>
      <c r="K282" s="0" t="e">
        <f aca="false">IF(OR(N($F282)&lt;&gt;0,N(G282)&lt;&gt;0,N(H282)&lt;&gt;0),1,0)</f>
        <v>#VALUE!</v>
      </c>
    </row>
    <row r="283" customFormat="false" ht="13.5" hidden="true" customHeight="false" outlineLevel="0" collapsed="false">
      <c r="A283" s="40" t="s">
        <v>458</v>
      </c>
      <c r="B283" s="45" t="s">
        <v>459</v>
      </c>
      <c r="C283" s="45"/>
      <c r="D283" s="45"/>
      <c r="E283" s="42"/>
      <c r="F283" s="43" t="e">
        <f aca="false">([1]!S事業予算,$C$7,$C$8,$C$4,$A283,,$C$9,"累計")</f>
        <v>#VALUE!</v>
      </c>
      <c r="G283" s="43" t="e">
        <f aca="false">([1]!S事業予算,$C$5,$C$6,$C$4,$A283,,$C$9,"累計")</f>
        <v>#VALUE!</v>
      </c>
      <c r="H283" s="43" t="e">
        <f aca="false">N(G283)-N(F283)</f>
        <v>#VALUE!</v>
      </c>
      <c r="I283" s="44"/>
      <c r="K283" s="0" t="e">
        <f aca="false">IF(OR(N($F283)&lt;&gt;0,N(G283)&lt;&gt;0,N(H283)&lt;&gt;0),1,0)</f>
        <v>#VALUE!</v>
      </c>
    </row>
    <row r="284" customFormat="false" ht="13.5" hidden="true" customHeight="false" outlineLevel="0" collapsed="false">
      <c r="A284" s="40" t="s">
        <v>460</v>
      </c>
      <c r="B284" s="45" t="s">
        <v>249</v>
      </c>
      <c r="C284" s="45"/>
      <c r="D284" s="45"/>
      <c r="E284" s="42"/>
      <c r="F284" s="43" t="e">
        <f aca="false">([1]!S事業予算,$C$7,$C$8,$C$4,$A284,,$C$9,"累計")</f>
        <v>#VALUE!</v>
      </c>
      <c r="G284" s="43" t="e">
        <f aca="false">([1]!S事業予算,$C$5,$C$6,$C$4,$A284,,$C$9,"累計")</f>
        <v>#VALUE!</v>
      </c>
      <c r="H284" s="43" t="e">
        <f aca="false">N(G284)-N(F284)</f>
        <v>#VALUE!</v>
      </c>
      <c r="I284" s="44"/>
      <c r="K284" s="0" t="e">
        <f aca="false">IF(OR(N($F284)&lt;&gt;0,N(G284)&lt;&gt;0,N(H284)&lt;&gt;0),1,0)</f>
        <v>#VALUE!</v>
      </c>
    </row>
    <row r="285" customFormat="false" ht="13.5" hidden="true" customHeight="false" outlineLevel="0" collapsed="false">
      <c r="A285" s="40" t="s">
        <v>461</v>
      </c>
      <c r="B285" s="45"/>
      <c r="C285" s="45"/>
      <c r="D285" s="45"/>
      <c r="E285" s="42"/>
      <c r="F285" s="43" t="e">
        <f aca="false">([1]!S事業予算,$C$7,$C$8,$C$4,$A285,,$C$9,"累計")</f>
        <v>#VALUE!</v>
      </c>
      <c r="G285" s="43" t="e">
        <f aca="false">([1]!S事業予算,$C$5,$C$6,$C$4,$A285,,$C$9,"累計")</f>
        <v>#VALUE!</v>
      </c>
      <c r="H285" s="43" t="e">
        <f aca="false">N(G285)-N(F285)</f>
        <v>#VALUE!</v>
      </c>
      <c r="I285" s="44"/>
      <c r="K285" s="0" t="e">
        <f aca="false">IF(OR(N($F285)&lt;&gt;0,N(G285)&lt;&gt;0,N(H285)&lt;&gt;0),1,0)</f>
        <v>#VALUE!</v>
      </c>
    </row>
    <row r="286" customFormat="false" ht="13.5" hidden="true" customHeight="false" outlineLevel="0" collapsed="false">
      <c r="A286" s="40" t="s">
        <v>462</v>
      </c>
      <c r="B286" s="45"/>
      <c r="C286" s="45"/>
      <c r="D286" s="45"/>
      <c r="E286" s="42"/>
      <c r="F286" s="43" t="e">
        <f aca="false">([1]!S事業予算,$C$7,$C$8,$C$4,$A286,,$C$9,"累計")</f>
        <v>#VALUE!</v>
      </c>
      <c r="G286" s="43" t="e">
        <f aca="false">([1]!S事業予算,$C$5,$C$6,$C$4,$A286,,$C$9,"累計")</f>
        <v>#VALUE!</v>
      </c>
      <c r="H286" s="43" t="e">
        <f aca="false">N(G286)-N(F286)</f>
        <v>#VALUE!</v>
      </c>
      <c r="I286" s="44"/>
      <c r="K286" s="0" t="e">
        <f aca="false">IF(OR(N($F286)&lt;&gt;0,N(G286)&lt;&gt;0,N(H286)&lt;&gt;0),1,0)</f>
        <v>#VALUE!</v>
      </c>
    </row>
    <row r="287" customFormat="false" ht="13.5" hidden="true" customHeight="false" outlineLevel="0" collapsed="false">
      <c r="A287" s="40" t="s">
        <v>463</v>
      </c>
      <c r="B287" s="45" t="s">
        <v>257</v>
      </c>
      <c r="C287" s="45"/>
      <c r="D287" s="45"/>
      <c r="E287" s="42"/>
      <c r="F287" s="43" t="e">
        <f aca="false">([1]!S事業予算,$C$7,$C$8,$C$4,$A287,,$C$9,"累計")</f>
        <v>#VALUE!</v>
      </c>
      <c r="G287" s="43" t="e">
        <f aca="false">([1]!S事業予算,$C$5,$C$6,$C$4,$A287,,$C$9,"累計")</f>
        <v>#VALUE!</v>
      </c>
      <c r="H287" s="43" t="e">
        <f aca="false">N(G287)-N(F287)</f>
        <v>#VALUE!</v>
      </c>
      <c r="I287" s="44"/>
      <c r="K287" s="0" t="e">
        <f aca="false">IF(OR(N($F287)&lt;&gt;0,N(G287)&lt;&gt;0,N(H287)&lt;&gt;0),1,0)</f>
        <v>#VALUE!</v>
      </c>
    </row>
    <row r="288" customFormat="false" ht="13.5" hidden="true" customHeight="false" outlineLevel="0" collapsed="false">
      <c r="A288" s="40" t="s">
        <v>464</v>
      </c>
      <c r="B288" s="45"/>
      <c r="C288" s="45"/>
      <c r="D288" s="45"/>
      <c r="E288" s="42"/>
      <c r="F288" s="43" t="e">
        <f aca="false">([1]!S事業予算,$C$7,$C$8,$C$4,$A288,,$C$9,"累計")</f>
        <v>#VALUE!</v>
      </c>
      <c r="G288" s="43" t="e">
        <f aca="false">([1]!S事業予算,$C$5,$C$6,$C$4,$A288,,$C$9,"累計")</f>
        <v>#VALUE!</v>
      </c>
      <c r="H288" s="43" t="e">
        <f aca="false">N(G288)-N(F288)</f>
        <v>#VALUE!</v>
      </c>
      <c r="I288" s="44"/>
      <c r="K288" s="0" t="e">
        <f aca="false">IF(OR(N($F288)&lt;&gt;0,N(G288)&lt;&gt;0,N(H288)&lt;&gt;0),1,0)</f>
        <v>#VALUE!</v>
      </c>
    </row>
    <row r="289" customFormat="false" ht="13.5" hidden="true" customHeight="false" outlineLevel="0" collapsed="false">
      <c r="A289" s="40" t="s">
        <v>465</v>
      </c>
      <c r="B289" s="45" t="s">
        <v>466</v>
      </c>
      <c r="C289" s="45"/>
      <c r="D289" s="45"/>
      <c r="E289" s="42"/>
      <c r="F289" s="43" t="e">
        <f aca="false">([1]!S事業予算,$C$7,$C$8,$C$4,$A289,,$C$9,"累計")</f>
        <v>#VALUE!</v>
      </c>
      <c r="G289" s="43" t="e">
        <f aca="false">([1]!S事業予算,$C$5,$C$6,$C$4,$A289,,$C$9,"累計")</f>
        <v>#VALUE!</v>
      </c>
      <c r="H289" s="43" t="e">
        <f aca="false">N(G289)-N(F289)</f>
        <v>#VALUE!</v>
      </c>
      <c r="I289" s="44"/>
      <c r="K289" s="0" t="e">
        <f aca="false">IF(OR(N($F289)&lt;&gt;0,N(G289)&lt;&gt;0,N(H289)&lt;&gt;0),1,0)</f>
        <v>#VALUE!</v>
      </c>
    </row>
    <row r="290" customFormat="false" ht="13.5" hidden="true" customHeight="false" outlineLevel="0" collapsed="false">
      <c r="A290" s="40" t="s">
        <v>467</v>
      </c>
      <c r="B290" s="45" t="s">
        <v>468</v>
      </c>
      <c r="C290" s="45"/>
      <c r="D290" s="45"/>
      <c r="E290" s="42"/>
      <c r="F290" s="43" t="e">
        <f aca="false">([1]!S事業予算,$C$7,$C$8,$C$4,$A290,,$C$9,"累計")</f>
        <v>#VALUE!</v>
      </c>
      <c r="G290" s="43" t="e">
        <f aca="false">([1]!S事業予算,$C$5,$C$6,$C$4,$A290,,$C$9,"累計")</f>
        <v>#VALUE!</v>
      </c>
      <c r="H290" s="43" t="e">
        <f aca="false">N(G290)-N(F290)</f>
        <v>#VALUE!</v>
      </c>
      <c r="I290" s="44"/>
      <c r="K290" s="0" t="e">
        <f aca="false">IF(OR(N($F290)&lt;&gt;0,N(G290)&lt;&gt;0,N(H290)&lt;&gt;0),1,0)</f>
        <v>#VALUE!</v>
      </c>
    </row>
    <row r="291" customFormat="false" ht="13.5" hidden="true" customHeight="false" outlineLevel="0" collapsed="false">
      <c r="A291" s="40" t="s">
        <v>469</v>
      </c>
      <c r="B291" s="45" t="s">
        <v>470</v>
      </c>
      <c r="C291" s="45"/>
      <c r="D291" s="45"/>
      <c r="E291" s="42"/>
      <c r="F291" s="43" t="e">
        <f aca="false">([1]!S事業予算,$C$7,$C$8,$C$4,$A291,,$C$9,"累計")</f>
        <v>#VALUE!</v>
      </c>
      <c r="G291" s="43" t="e">
        <f aca="false">([1]!S事業予算,$C$5,$C$6,$C$4,$A291,,$C$9,"累計")</f>
        <v>#VALUE!</v>
      </c>
      <c r="H291" s="43" t="e">
        <f aca="false">N(G291)-N(F291)</f>
        <v>#VALUE!</v>
      </c>
      <c r="I291" s="44"/>
      <c r="K291" s="0" t="e">
        <f aca="false">IF(OR(N($F291)&lt;&gt;0,N(G291)&lt;&gt;0,N(H291)&lt;&gt;0),1,0)</f>
        <v>#VALUE!</v>
      </c>
    </row>
    <row r="292" customFormat="false" ht="13.5" hidden="true" customHeight="false" outlineLevel="0" collapsed="false">
      <c r="A292" s="40" t="s">
        <v>471</v>
      </c>
      <c r="B292" s="45" t="s">
        <v>472</v>
      </c>
      <c r="C292" s="45"/>
      <c r="D292" s="45"/>
      <c r="E292" s="42"/>
      <c r="F292" s="43" t="e">
        <f aca="false">([1]!S事業予算,$C$7,$C$8,$C$4,$A292,,$C$9,"累計")</f>
        <v>#VALUE!</v>
      </c>
      <c r="G292" s="43" t="e">
        <f aca="false">([1]!S事業予算,$C$5,$C$6,$C$4,$A292,,$C$9,"累計")</f>
        <v>#VALUE!</v>
      </c>
      <c r="H292" s="43" t="e">
        <f aca="false">N(G292)-N(F292)</f>
        <v>#VALUE!</v>
      </c>
      <c r="I292" s="44"/>
      <c r="K292" s="0" t="e">
        <f aca="false">IF(OR(N($F292)&lt;&gt;0,N(G292)&lt;&gt;0,N(H292)&lt;&gt;0),1,0)</f>
        <v>#VALUE!</v>
      </c>
    </row>
    <row r="293" customFormat="false" ht="13.5" hidden="true" customHeight="false" outlineLevel="0" collapsed="false">
      <c r="A293" s="40" t="s">
        <v>473</v>
      </c>
      <c r="B293" s="45"/>
      <c r="C293" s="45"/>
      <c r="D293" s="45"/>
      <c r="E293" s="42"/>
      <c r="F293" s="43" t="e">
        <f aca="false">([1]!S事業予算,$C$7,$C$8,$C$4,$A293,,$C$9,"累計")</f>
        <v>#VALUE!</v>
      </c>
      <c r="G293" s="43" t="e">
        <f aca="false">([1]!S事業予算,$C$5,$C$6,$C$4,$A293,,$C$9,"累計")</f>
        <v>#VALUE!</v>
      </c>
      <c r="H293" s="43" t="e">
        <f aca="false">N(G293)-N(F293)</f>
        <v>#VALUE!</v>
      </c>
      <c r="I293" s="44"/>
      <c r="K293" s="0" t="e">
        <f aca="false">IF(OR(N($F293)&lt;&gt;0,N(G293)&lt;&gt;0,N(H293)&lt;&gt;0),1,0)</f>
        <v>#VALUE!</v>
      </c>
    </row>
    <row r="294" customFormat="false" ht="13.5" hidden="true" customHeight="false" outlineLevel="0" collapsed="false">
      <c r="A294" s="40" t="s">
        <v>474</v>
      </c>
      <c r="B294" s="45"/>
      <c r="C294" s="45"/>
      <c r="D294" s="45"/>
      <c r="E294" s="42"/>
      <c r="F294" s="43" t="e">
        <f aca="false">([1]!S事業予算,$C$7,$C$8,$C$4,$A294,,$C$9,"累計")</f>
        <v>#VALUE!</v>
      </c>
      <c r="G294" s="43" t="e">
        <f aca="false">([1]!S事業予算,$C$5,$C$6,$C$4,$A294,,$C$9,"累計")</f>
        <v>#VALUE!</v>
      </c>
      <c r="H294" s="43" t="e">
        <f aca="false">N(G294)-N(F294)</f>
        <v>#VALUE!</v>
      </c>
      <c r="I294" s="44"/>
      <c r="K294" s="0" t="e">
        <f aca="false">IF(OR(N($F294)&lt;&gt;0,N(G294)&lt;&gt;0,N(H294)&lt;&gt;0),1,0)</f>
        <v>#VALUE!</v>
      </c>
    </row>
    <row r="295" customFormat="false" ht="13.5" hidden="true" customHeight="false" outlineLevel="0" collapsed="false">
      <c r="A295" s="40" t="s">
        <v>475</v>
      </c>
      <c r="B295" s="45"/>
      <c r="C295" s="45"/>
      <c r="D295" s="45"/>
      <c r="E295" s="42"/>
      <c r="F295" s="43" t="e">
        <f aca="false">([1]!S事業予算,$C$7,$C$8,$C$4,$A295,,$C$9,"累計")</f>
        <v>#VALUE!</v>
      </c>
      <c r="G295" s="43" t="e">
        <f aca="false">([1]!S事業予算,$C$5,$C$6,$C$4,$A295,,$C$9,"累計")</f>
        <v>#VALUE!</v>
      </c>
      <c r="H295" s="43" t="e">
        <f aca="false">N(G295)-N(F295)</f>
        <v>#VALUE!</v>
      </c>
      <c r="I295" s="44"/>
      <c r="K295" s="0" t="e">
        <f aca="false">IF(OR(N($F295)&lt;&gt;0,N(G295)&lt;&gt;0,N(H295)&lt;&gt;0),1,0)</f>
        <v>#VALUE!</v>
      </c>
    </row>
    <row r="296" customFormat="false" ht="13.5" hidden="true" customHeight="false" outlineLevel="0" collapsed="false">
      <c r="A296" s="40" t="s">
        <v>476</v>
      </c>
      <c r="B296" s="45" t="s">
        <v>477</v>
      </c>
      <c r="C296" s="45"/>
      <c r="D296" s="45"/>
      <c r="E296" s="42"/>
      <c r="F296" s="43" t="e">
        <f aca="false">([1]!S事業予算,$C$7,$C$8,$C$4,$A296,,$C$9,"累計")</f>
        <v>#VALUE!</v>
      </c>
      <c r="G296" s="43" t="e">
        <f aca="false">([1]!S事業予算,$C$5,$C$6,$C$4,$A296,,$C$9,"累計")</f>
        <v>#VALUE!</v>
      </c>
      <c r="H296" s="43" t="e">
        <f aca="false">N(G296)-N(F296)</f>
        <v>#VALUE!</v>
      </c>
      <c r="I296" s="44"/>
      <c r="K296" s="0" t="e">
        <f aca="false">IF(OR(N($F296)&lt;&gt;0,N(G296)&lt;&gt;0,N(H296)&lt;&gt;0),1,0)</f>
        <v>#VALUE!</v>
      </c>
    </row>
    <row r="297" customFormat="false" ht="13.5" hidden="true" customHeight="false" outlineLevel="0" collapsed="false">
      <c r="A297" s="40" t="s">
        <v>478</v>
      </c>
      <c r="B297" s="45" t="s">
        <v>479</v>
      </c>
      <c r="C297" s="45"/>
      <c r="D297" s="45"/>
      <c r="E297" s="42"/>
      <c r="F297" s="43" t="e">
        <f aca="false">([1]!S事業予算,$C$7,$C$8,$C$4,$A297,,$C$9,"累計")</f>
        <v>#VALUE!</v>
      </c>
      <c r="G297" s="43" t="e">
        <f aca="false">([1]!S事業予算,$C$5,$C$6,$C$4,$A297,,$C$9,"累計")</f>
        <v>#VALUE!</v>
      </c>
      <c r="H297" s="43" t="e">
        <f aca="false">N(G297)-N(F297)</f>
        <v>#VALUE!</v>
      </c>
      <c r="I297" s="44"/>
      <c r="K297" s="0" t="e">
        <f aca="false">IF(OR(N($F297)&lt;&gt;0,N(G297)&lt;&gt;0,N(H297)&lt;&gt;0),1,0)</f>
        <v>#VALUE!</v>
      </c>
    </row>
    <row r="298" customFormat="false" ht="13.5" hidden="true" customHeight="false" outlineLevel="0" collapsed="false">
      <c r="A298" s="40" t="s">
        <v>480</v>
      </c>
      <c r="B298" s="45" t="s">
        <v>481</v>
      </c>
      <c r="C298" s="45"/>
      <c r="D298" s="45"/>
      <c r="E298" s="42"/>
      <c r="F298" s="43" t="e">
        <f aca="false">([1]!S事業予算,$C$7,$C$8,$C$4,$A298,,$C$9,"累計")</f>
        <v>#VALUE!</v>
      </c>
      <c r="G298" s="43" t="e">
        <f aca="false">([1]!S事業予算,$C$5,$C$6,$C$4,$A298,,$C$9,"累計")</f>
        <v>#VALUE!</v>
      </c>
      <c r="H298" s="43" t="e">
        <f aca="false">N(G298)-N(F298)</f>
        <v>#VALUE!</v>
      </c>
      <c r="I298" s="44"/>
      <c r="K298" s="0" t="e">
        <f aca="false">IF(OR(N($F298)&lt;&gt;0,N(G298)&lt;&gt;0,N(H298)&lt;&gt;0),1,0)</f>
        <v>#VALUE!</v>
      </c>
    </row>
    <row r="299" customFormat="false" ht="13.5" hidden="true" customHeight="false" outlineLevel="0" collapsed="false">
      <c r="A299" s="40" t="s">
        <v>482</v>
      </c>
      <c r="B299" s="45" t="s">
        <v>439</v>
      </c>
      <c r="C299" s="45"/>
      <c r="D299" s="45"/>
      <c r="E299" s="42"/>
      <c r="F299" s="43" t="e">
        <f aca="false">([1]!S事業予算,$C$7,$C$8,$C$4,$A299,,$C$9,"累計")</f>
        <v>#VALUE!</v>
      </c>
      <c r="G299" s="43" t="e">
        <f aca="false">([1]!S事業予算,$C$5,$C$6,$C$4,$A299,,$C$9,"累計")</f>
        <v>#VALUE!</v>
      </c>
      <c r="H299" s="43" t="e">
        <f aca="false">N(G299)-N(F299)</f>
        <v>#VALUE!</v>
      </c>
      <c r="I299" s="44"/>
      <c r="K299" s="0" t="e">
        <f aca="false">IF(OR(N($F299)&lt;&gt;0,N(G299)&lt;&gt;0,N(H299)&lt;&gt;0),1,0)</f>
        <v>#VALUE!</v>
      </c>
    </row>
    <row r="300" customFormat="false" ht="13.5" hidden="true" customHeight="false" outlineLevel="0" collapsed="false">
      <c r="A300" s="40" t="s">
        <v>483</v>
      </c>
      <c r="B300" s="45"/>
      <c r="C300" s="45"/>
      <c r="D300" s="45"/>
      <c r="E300" s="42"/>
      <c r="F300" s="43" t="e">
        <f aca="false">([1]!S事業予算,$C$7,$C$8,$C$4,$A300,,$C$9,"累計")</f>
        <v>#VALUE!</v>
      </c>
      <c r="G300" s="43" t="e">
        <f aca="false">([1]!S事業予算,$C$5,$C$6,$C$4,$A300,,$C$9,"累計")</f>
        <v>#VALUE!</v>
      </c>
      <c r="H300" s="43" t="e">
        <f aca="false">N(G300)-N(F300)</f>
        <v>#VALUE!</v>
      </c>
      <c r="I300" s="44"/>
      <c r="K300" s="0" t="e">
        <f aca="false">IF(OR(N($F300)&lt;&gt;0,N(G300)&lt;&gt;0,N(H300)&lt;&gt;0),1,0)</f>
        <v>#VALUE!</v>
      </c>
    </row>
    <row r="301" customFormat="false" ht="13.5" hidden="true" customHeight="false" outlineLevel="0" collapsed="false">
      <c r="A301" s="40" t="s">
        <v>484</v>
      </c>
      <c r="B301" s="45" t="s">
        <v>485</v>
      </c>
      <c r="C301" s="45"/>
      <c r="D301" s="45"/>
      <c r="E301" s="42"/>
      <c r="F301" s="43" t="e">
        <f aca="false">([1]!S事業予算,$C$7,$C$8,$C$4,$A301,,$C$9,"累計")</f>
        <v>#VALUE!</v>
      </c>
      <c r="G301" s="43" t="e">
        <f aca="false">([1]!S事業予算,$C$5,$C$6,$C$4,$A301,,$C$9,"累計")</f>
        <v>#VALUE!</v>
      </c>
      <c r="H301" s="43" t="e">
        <f aca="false">N(G301)-N(F301)</f>
        <v>#VALUE!</v>
      </c>
      <c r="I301" s="44"/>
      <c r="K301" s="0" t="e">
        <f aca="false">IF(OR(N($F301)&lt;&gt;0,N(G301)&lt;&gt;0,N(H301)&lt;&gt;0),1,0)</f>
        <v>#VALUE!</v>
      </c>
    </row>
    <row r="302" customFormat="false" ht="13.5" hidden="true" customHeight="false" outlineLevel="0" collapsed="false">
      <c r="A302" s="40" t="s">
        <v>486</v>
      </c>
      <c r="B302" s="45" t="s">
        <v>487</v>
      </c>
      <c r="C302" s="45"/>
      <c r="D302" s="45"/>
      <c r="E302" s="42"/>
      <c r="F302" s="43" t="e">
        <f aca="false">([1]!S事業予算,$C$7,$C$8,$C$4,$A302,,$C$9,"累計")</f>
        <v>#VALUE!</v>
      </c>
      <c r="G302" s="43" t="e">
        <f aca="false">([1]!S事業予算,$C$5,$C$6,$C$4,$A302,,$C$9,"累計")</f>
        <v>#VALUE!</v>
      </c>
      <c r="H302" s="43" t="e">
        <f aca="false">N(G302)-N(F302)</f>
        <v>#VALUE!</v>
      </c>
      <c r="I302" s="44"/>
      <c r="K302" s="0" t="e">
        <f aca="false">IF(OR(N($F302)&lt;&gt;0,N(G302)&lt;&gt;0,N(H302)&lt;&gt;0),1,0)</f>
        <v>#VALUE!</v>
      </c>
    </row>
    <row r="303" customFormat="false" ht="13.5" hidden="true" customHeight="false" outlineLevel="0" collapsed="false">
      <c r="A303" s="40" t="s">
        <v>488</v>
      </c>
      <c r="B303" s="45" t="s">
        <v>489</v>
      </c>
      <c r="C303" s="45"/>
      <c r="D303" s="45"/>
      <c r="E303" s="42"/>
      <c r="F303" s="43" t="e">
        <f aca="false">([1]!S事業予算,$C$7,$C$8,$C$4,$A303,,$C$9,"累計")</f>
        <v>#VALUE!</v>
      </c>
      <c r="G303" s="43" t="e">
        <f aca="false">([1]!S事業予算,$C$5,$C$6,$C$4,$A303,,$C$9,"累計")</f>
        <v>#VALUE!</v>
      </c>
      <c r="H303" s="43" t="e">
        <f aca="false">N(G303)-N(F303)</f>
        <v>#VALUE!</v>
      </c>
      <c r="I303" s="44"/>
      <c r="K303" s="0" t="e">
        <f aca="false">IF(OR(N($F303)&lt;&gt;0,N(G303)&lt;&gt;0,N(H303)&lt;&gt;0),1,0)</f>
        <v>#VALUE!</v>
      </c>
    </row>
    <row r="304" customFormat="false" ht="13.5" hidden="true" customHeight="false" outlineLevel="0" collapsed="false">
      <c r="A304" s="40" t="s">
        <v>490</v>
      </c>
      <c r="B304" s="45" t="s">
        <v>491</v>
      </c>
      <c r="C304" s="45"/>
      <c r="D304" s="45"/>
      <c r="E304" s="42"/>
      <c r="F304" s="43" t="e">
        <f aca="false">([1]!S事業予算,$C$7,$C$8,$C$4,$A304,,$C$9,"累計")</f>
        <v>#VALUE!</v>
      </c>
      <c r="G304" s="43" t="e">
        <f aca="false">([1]!S事業予算,$C$5,$C$6,$C$4,$A304,,$C$9,"累計")</f>
        <v>#VALUE!</v>
      </c>
      <c r="H304" s="43" t="e">
        <f aca="false">N(G304)-N(F304)</f>
        <v>#VALUE!</v>
      </c>
      <c r="I304" s="44"/>
      <c r="K304" s="0" t="e">
        <f aca="false">IF(OR(N($F304)&lt;&gt;0,N(G304)&lt;&gt;0,N(H304)&lt;&gt;0),1,0)</f>
        <v>#VALUE!</v>
      </c>
    </row>
    <row r="305" customFormat="false" ht="13.5" hidden="true" customHeight="false" outlineLevel="0" collapsed="false">
      <c r="A305" s="40" t="s">
        <v>492</v>
      </c>
      <c r="B305" s="45" t="s">
        <v>493</v>
      </c>
      <c r="C305" s="45"/>
      <c r="D305" s="45"/>
      <c r="E305" s="42"/>
      <c r="F305" s="43" t="e">
        <f aca="false">([1]!S事業予算,$C$7,$C$8,$C$4,$A305,,$C$9,"累計")</f>
        <v>#VALUE!</v>
      </c>
      <c r="G305" s="43" t="e">
        <f aca="false">([1]!S事業予算,$C$5,$C$6,$C$4,$A305,,$C$9,"累計")</f>
        <v>#VALUE!</v>
      </c>
      <c r="H305" s="43" t="e">
        <f aca="false">N(G305)-N(F305)</f>
        <v>#VALUE!</v>
      </c>
      <c r="I305" s="44"/>
      <c r="K305" s="0" t="e">
        <f aca="false">IF(OR(N($F305)&lt;&gt;0,N(G305)&lt;&gt;0,N(H305)&lt;&gt;0),1,0)</f>
        <v>#VALUE!</v>
      </c>
    </row>
    <row r="306" customFormat="false" ht="13.5" hidden="true" customHeight="false" outlineLevel="0" collapsed="false">
      <c r="A306" s="40" t="s">
        <v>494</v>
      </c>
      <c r="B306" s="45" t="s">
        <v>495</v>
      </c>
      <c r="C306" s="45"/>
      <c r="D306" s="45"/>
      <c r="E306" s="42"/>
      <c r="F306" s="43" t="e">
        <f aca="false">([1]!S事業予算,$C$7,$C$8,$C$4,$A306,,$C$9,"累計")</f>
        <v>#VALUE!</v>
      </c>
      <c r="G306" s="43" t="e">
        <f aca="false">([1]!S事業予算,$C$5,$C$6,$C$4,$A306,,$C$9,"累計")</f>
        <v>#VALUE!</v>
      </c>
      <c r="H306" s="43" t="e">
        <f aca="false">N(G306)-N(F306)</f>
        <v>#VALUE!</v>
      </c>
      <c r="I306" s="44"/>
      <c r="K306" s="0" t="e">
        <f aca="false">IF(OR(N($F306)&lt;&gt;0,N(G306)&lt;&gt;0,N(H306)&lt;&gt;0),1,0)</f>
        <v>#VALUE!</v>
      </c>
    </row>
    <row r="307" customFormat="false" ht="13.5" hidden="true" customHeight="false" outlineLevel="0" collapsed="false">
      <c r="A307" s="40" t="s">
        <v>496</v>
      </c>
      <c r="B307" s="45" t="s">
        <v>497</v>
      </c>
      <c r="C307" s="45"/>
      <c r="D307" s="45"/>
      <c r="E307" s="42"/>
      <c r="F307" s="43" t="e">
        <f aca="false">([1]!S事業予算,$C$7,$C$8,$C$4,$A307,,$C$9,"累計")</f>
        <v>#VALUE!</v>
      </c>
      <c r="G307" s="43" t="e">
        <f aca="false">([1]!S事業予算,$C$5,$C$6,$C$4,$A307,,$C$9,"累計")</f>
        <v>#VALUE!</v>
      </c>
      <c r="H307" s="43" t="e">
        <f aca="false">N(G307)-N(F307)</f>
        <v>#VALUE!</v>
      </c>
      <c r="I307" s="44"/>
      <c r="K307" s="0" t="e">
        <f aca="false">IF(OR(N($F307)&lt;&gt;0,N(G307)&lt;&gt;0,N(H307)&lt;&gt;0),1,0)</f>
        <v>#VALUE!</v>
      </c>
    </row>
    <row r="308" customFormat="false" ht="13.5" hidden="true" customHeight="false" outlineLevel="0" collapsed="false">
      <c r="A308" s="40" t="s">
        <v>498</v>
      </c>
      <c r="B308" s="45" t="s">
        <v>499</v>
      </c>
      <c r="C308" s="45"/>
      <c r="D308" s="45"/>
      <c r="E308" s="42"/>
      <c r="F308" s="43" t="e">
        <f aca="false">([1]!S事業予算,$C$7,$C$8,$C$4,$A308,,$C$9,"累計")</f>
        <v>#VALUE!</v>
      </c>
      <c r="G308" s="43" t="e">
        <f aca="false">([1]!S事業予算,$C$5,$C$6,$C$4,$A308,,$C$9,"累計")</f>
        <v>#VALUE!</v>
      </c>
      <c r="H308" s="43" t="e">
        <f aca="false">N(G308)-N(F308)</f>
        <v>#VALUE!</v>
      </c>
      <c r="I308" s="44"/>
      <c r="K308" s="0" t="e">
        <f aca="false">IF(OR(N($F308)&lt;&gt;0,N(G308)&lt;&gt;0,N(H308)&lt;&gt;0),1,0)</f>
        <v>#VALUE!</v>
      </c>
    </row>
    <row r="309" customFormat="false" ht="13.5" hidden="true" customHeight="false" outlineLevel="0" collapsed="false">
      <c r="A309" s="40" t="s">
        <v>500</v>
      </c>
      <c r="B309" s="45" t="s">
        <v>499</v>
      </c>
      <c r="C309" s="45"/>
      <c r="D309" s="45"/>
      <c r="E309" s="42"/>
      <c r="F309" s="43" t="e">
        <f aca="false">([1]!S事業予算,$C$7,$C$8,$C$4,$A309,,$C$9,"累計")</f>
        <v>#VALUE!</v>
      </c>
      <c r="G309" s="43" t="e">
        <f aca="false">([1]!S事業予算,$C$5,$C$6,$C$4,$A309,,$C$9,"累計")</f>
        <v>#VALUE!</v>
      </c>
      <c r="H309" s="43" t="e">
        <f aca="false">N(G309)-N(F309)</f>
        <v>#VALUE!</v>
      </c>
      <c r="I309" s="44"/>
      <c r="K309" s="0" t="e">
        <f aca="false">IF(OR(N($F309)&lt;&gt;0,N(G309)&lt;&gt;0,N(H309)&lt;&gt;0),1,0)</f>
        <v>#VALUE!</v>
      </c>
    </row>
    <row r="310" customFormat="false" ht="13.5" hidden="true" customHeight="false" outlineLevel="0" collapsed="false">
      <c r="A310" s="40" t="s">
        <v>501</v>
      </c>
      <c r="B310" s="45" t="s">
        <v>502</v>
      </c>
      <c r="C310" s="45"/>
      <c r="D310" s="45"/>
      <c r="E310" s="42"/>
      <c r="F310" s="43" t="e">
        <f aca="false">([1]!S事業予算,$C$7,$C$8,$C$4,$A310,,$C$9,"累計")</f>
        <v>#VALUE!</v>
      </c>
      <c r="G310" s="43" t="e">
        <f aca="false">([1]!S事業予算,$C$5,$C$6,$C$4,$A310,,$C$9,"累計")</f>
        <v>#VALUE!</v>
      </c>
      <c r="H310" s="43" t="e">
        <f aca="false">N(G310)-N(F310)</f>
        <v>#VALUE!</v>
      </c>
      <c r="I310" s="44"/>
      <c r="K310" s="0" t="e">
        <f aca="false">IF(OR(N($F310)&lt;&gt;0,N(G310)&lt;&gt;0,N(H310)&lt;&gt;0),1,0)</f>
        <v>#VALUE!</v>
      </c>
    </row>
    <row r="311" customFormat="false" ht="13.5" hidden="true" customHeight="false" outlineLevel="0" collapsed="false">
      <c r="A311" s="40" t="s">
        <v>503</v>
      </c>
      <c r="B311" s="45" t="s">
        <v>504</v>
      </c>
      <c r="C311" s="45"/>
      <c r="D311" s="45"/>
      <c r="E311" s="42"/>
      <c r="F311" s="43" t="e">
        <f aca="false">([1]!S事業予算,$C$7,$C$8,$C$4,$A311,,$C$9,"累計")</f>
        <v>#VALUE!</v>
      </c>
      <c r="G311" s="43" t="e">
        <f aca="false">([1]!S事業予算,$C$5,$C$6,$C$4,$A311,,$C$9,"累計")</f>
        <v>#VALUE!</v>
      </c>
      <c r="H311" s="43" t="e">
        <f aca="false">N(G311)-N(F311)</f>
        <v>#VALUE!</v>
      </c>
      <c r="I311" s="44"/>
      <c r="K311" s="0" t="e">
        <f aca="false">IF(OR(N($F311)&lt;&gt;0,N(G311)&lt;&gt;0,N(H311)&lt;&gt;0),1,0)</f>
        <v>#VALUE!</v>
      </c>
    </row>
    <row r="312" customFormat="false" ht="13.5" hidden="true" customHeight="false" outlineLevel="0" collapsed="false">
      <c r="A312" s="40" t="s">
        <v>505</v>
      </c>
      <c r="B312" s="45" t="s">
        <v>506</v>
      </c>
      <c r="C312" s="45"/>
      <c r="D312" s="45"/>
      <c r="E312" s="42"/>
      <c r="F312" s="43" t="e">
        <f aca="false">([1]!S事業予算,$C$7,$C$8,$C$4,$A312,,$C$9,"累計")</f>
        <v>#VALUE!</v>
      </c>
      <c r="G312" s="43" t="e">
        <f aca="false">([1]!S事業予算,$C$5,$C$6,$C$4,$A312,,$C$9,"累計")</f>
        <v>#VALUE!</v>
      </c>
      <c r="H312" s="43" t="e">
        <f aca="false">N(G312)-N(F312)</f>
        <v>#VALUE!</v>
      </c>
      <c r="I312" s="44"/>
      <c r="K312" s="0" t="e">
        <f aca="false">IF(OR(N($F312)&lt;&gt;0,N(G312)&lt;&gt;0,N(H312)&lt;&gt;0),1,0)</f>
        <v>#VALUE!</v>
      </c>
    </row>
    <row r="313" customFormat="false" ht="13.5" hidden="true" customHeight="false" outlineLevel="0" collapsed="false">
      <c r="A313" s="40" t="s">
        <v>507</v>
      </c>
      <c r="B313" s="45" t="s">
        <v>508</v>
      </c>
      <c r="C313" s="45"/>
      <c r="D313" s="45"/>
      <c r="E313" s="42"/>
      <c r="F313" s="43" t="e">
        <f aca="false">([1]!S事業予算,$C$7,$C$8,$C$4,$A313,,$C$9,"累計")</f>
        <v>#VALUE!</v>
      </c>
      <c r="G313" s="43" t="e">
        <f aca="false">([1]!S事業予算,$C$5,$C$6,$C$4,$A313,,$C$9,"累計")</f>
        <v>#VALUE!</v>
      </c>
      <c r="H313" s="43" t="e">
        <f aca="false">N(G313)-N(F313)</f>
        <v>#VALUE!</v>
      </c>
      <c r="I313" s="44"/>
      <c r="K313" s="0" t="e">
        <f aca="false">IF(OR(N($F313)&lt;&gt;0,N(G313)&lt;&gt;0,N(H313)&lt;&gt;0),1,0)</f>
        <v>#VALUE!</v>
      </c>
    </row>
    <row r="314" customFormat="false" ht="13.5" hidden="true" customHeight="false" outlineLevel="0" collapsed="false">
      <c r="A314" s="40" t="s">
        <v>509</v>
      </c>
      <c r="B314" s="45" t="s">
        <v>510</v>
      </c>
      <c r="C314" s="45"/>
      <c r="D314" s="45"/>
      <c r="E314" s="42"/>
      <c r="F314" s="43" t="e">
        <f aca="false">([1]!S事業予算,$C$7,$C$8,$C$4,$A314,,$C$9,"累計")</f>
        <v>#VALUE!</v>
      </c>
      <c r="G314" s="43" t="e">
        <f aca="false">([1]!S事業予算,$C$5,$C$6,$C$4,$A314,,$C$9,"累計")</f>
        <v>#VALUE!</v>
      </c>
      <c r="H314" s="43" t="e">
        <f aca="false">N(G314)-N(F314)</f>
        <v>#VALUE!</v>
      </c>
      <c r="I314" s="44"/>
      <c r="K314" s="0" t="e">
        <f aca="false">IF(OR(N($F314)&lt;&gt;0,N(G314)&lt;&gt;0,N(H314)&lt;&gt;0),1,0)</f>
        <v>#VALUE!</v>
      </c>
    </row>
    <row r="315" customFormat="false" ht="13.5" hidden="true" customHeight="false" outlineLevel="0" collapsed="false">
      <c r="A315" s="40" t="s">
        <v>511</v>
      </c>
      <c r="B315" s="45" t="s">
        <v>512</v>
      </c>
      <c r="C315" s="45"/>
      <c r="D315" s="45"/>
      <c r="E315" s="42"/>
      <c r="F315" s="43" t="e">
        <f aca="false">([1]!S事業予算,$C$7,$C$8,$C$4,$A315,,$C$9,"累計")</f>
        <v>#VALUE!</v>
      </c>
      <c r="G315" s="43" t="e">
        <f aca="false">([1]!S事業予算,$C$5,$C$6,$C$4,$A315,,$C$9,"累計")</f>
        <v>#VALUE!</v>
      </c>
      <c r="H315" s="43" t="e">
        <f aca="false">N(G315)-N(F315)</f>
        <v>#VALUE!</v>
      </c>
      <c r="I315" s="44"/>
      <c r="K315" s="0" t="e">
        <f aca="false">IF(OR(N($F315)&lt;&gt;0,N(G315)&lt;&gt;0,N(H315)&lt;&gt;0),1,0)</f>
        <v>#VALUE!</v>
      </c>
    </row>
    <row r="316" customFormat="false" ht="13.5" hidden="true" customHeight="false" outlineLevel="0" collapsed="false">
      <c r="A316" s="40" t="s">
        <v>513</v>
      </c>
      <c r="B316" s="45" t="s">
        <v>514</v>
      </c>
      <c r="C316" s="45"/>
      <c r="D316" s="45"/>
      <c r="E316" s="42"/>
      <c r="F316" s="43" t="e">
        <f aca="false">([1]!S事業予算,$C$7,$C$8,$C$4,$A316,,$C$9,"累計")</f>
        <v>#VALUE!</v>
      </c>
      <c r="G316" s="43" t="e">
        <f aca="false">([1]!S事業予算,$C$5,$C$6,$C$4,$A316,,$C$9,"累計")</f>
        <v>#VALUE!</v>
      </c>
      <c r="H316" s="43" t="e">
        <f aca="false">N(G316)-N(F316)</f>
        <v>#VALUE!</v>
      </c>
      <c r="I316" s="44"/>
      <c r="K316" s="0" t="e">
        <f aca="false">IF(OR(N($F316)&lt;&gt;0,N(G316)&lt;&gt;0,N(H316)&lt;&gt;0),1,0)</f>
        <v>#VALUE!</v>
      </c>
    </row>
    <row r="317" customFormat="false" ht="13.5" hidden="true" customHeight="false" outlineLevel="0" collapsed="false">
      <c r="A317" s="40" t="s">
        <v>515</v>
      </c>
      <c r="B317" s="45" t="s">
        <v>516</v>
      </c>
      <c r="C317" s="45"/>
      <c r="D317" s="45"/>
      <c r="E317" s="42"/>
      <c r="F317" s="43" t="e">
        <f aca="false">([1]!S事業予算,$C$7,$C$8,$C$4,$A317,,$C$9,"累計")</f>
        <v>#VALUE!</v>
      </c>
      <c r="G317" s="43" t="e">
        <f aca="false">([1]!S事業予算,$C$5,$C$6,$C$4,$A317,,$C$9,"累計")</f>
        <v>#VALUE!</v>
      </c>
      <c r="H317" s="43" t="e">
        <f aca="false">N(G317)-N(F317)</f>
        <v>#VALUE!</v>
      </c>
      <c r="I317" s="44"/>
      <c r="K317" s="0" t="e">
        <f aca="false">IF(OR(N($F317)&lt;&gt;0,N(G317)&lt;&gt;0,N(H317)&lt;&gt;0),1,0)</f>
        <v>#VALUE!</v>
      </c>
    </row>
    <row r="318" customFormat="false" ht="13.5" hidden="true" customHeight="false" outlineLevel="0" collapsed="false">
      <c r="A318" s="40" t="s">
        <v>517</v>
      </c>
      <c r="B318" s="45" t="s">
        <v>518</v>
      </c>
      <c r="C318" s="45"/>
      <c r="D318" s="45"/>
      <c r="E318" s="42"/>
      <c r="F318" s="43" t="e">
        <f aca="false">([1]!S事業予算,$C$7,$C$8,$C$4,$A318,,$C$9,"累計")</f>
        <v>#VALUE!</v>
      </c>
      <c r="G318" s="43" t="e">
        <f aca="false">([1]!S事業予算,$C$5,$C$6,$C$4,$A318,,$C$9,"累計")</f>
        <v>#VALUE!</v>
      </c>
      <c r="H318" s="43" t="e">
        <f aca="false">N(G318)-N(F318)</f>
        <v>#VALUE!</v>
      </c>
      <c r="I318" s="44"/>
      <c r="K318" s="0" t="e">
        <f aca="false">IF(OR(N($F318)&lt;&gt;0,N(G318)&lt;&gt;0,N(H318)&lt;&gt;0),1,0)</f>
        <v>#VALUE!</v>
      </c>
    </row>
    <row r="319" customFormat="false" ht="13.5" hidden="true" customHeight="false" outlineLevel="0" collapsed="false">
      <c r="A319" s="40" t="s">
        <v>519</v>
      </c>
      <c r="B319" s="45" t="s">
        <v>520</v>
      </c>
      <c r="C319" s="45"/>
      <c r="D319" s="45"/>
      <c r="E319" s="42"/>
      <c r="F319" s="43" t="e">
        <f aca="false">([1]!S事業予算,$C$7,$C$8,$C$4,$A319,,$C$9,"累計")</f>
        <v>#VALUE!</v>
      </c>
      <c r="G319" s="43" t="e">
        <f aca="false">([1]!S事業予算,$C$5,$C$6,$C$4,$A319,,$C$9,"累計")</f>
        <v>#VALUE!</v>
      </c>
      <c r="H319" s="43" t="e">
        <f aca="false">N(G319)-N(F319)</f>
        <v>#VALUE!</v>
      </c>
      <c r="I319" s="44"/>
      <c r="K319" s="0" t="e">
        <f aca="false">IF(OR(N($F319)&lt;&gt;0,N(G319)&lt;&gt;0,N(H319)&lt;&gt;0),1,0)</f>
        <v>#VALUE!</v>
      </c>
    </row>
    <row r="320" customFormat="false" ht="13.5" hidden="true" customHeight="false" outlineLevel="0" collapsed="false">
      <c r="A320" s="40" t="s">
        <v>521</v>
      </c>
      <c r="B320" s="45" t="s">
        <v>522</v>
      </c>
      <c r="C320" s="45"/>
      <c r="D320" s="45"/>
      <c r="E320" s="42"/>
      <c r="F320" s="43" t="e">
        <f aca="false">([1]!S事業予算,$C$7,$C$8,$C$4,$A320,,$C$9,"累計")</f>
        <v>#VALUE!</v>
      </c>
      <c r="G320" s="43" t="e">
        <f aca="false">([1]!S事業予算,$C$5,$C$6,$C$4,$A320,,$C$9,"累計")</f>
        <v>#VALUE!</v>
      </c>
      <c r="H320" s="43" t="e">
        <f aca="false">N(G320)-N(F320)</f>
        <v>#VALUE!</v>
      </c>
      <c r="I320" s="44"/>
      <c r="K320" s="0" t="e">
        <f aca="false">IF(OR(N($F320)&lt;&gt;0,N(G320)&lt;&gt;0,N(H320)&lt;&gt;0),1,0)</f>
        <v>#VALUE!</v>
      </c>
    </row>
    <row r="321" customFormat="false" ht="13.5" hidden="true" customHeight="false" outlineLevel="0" collapsed="false">
      <c r="A321" s="40" t="s">
        <v>523</v>
      </c>
      <c r="B321" s="45" t="s">
        <v>524</v>
      </c>
      <c r="C321" s="45"/>
      <c r="D321" s="45"/>
      <c r="E321" s="42"/>
      <c r="F321" s="43" t="e">
        <f aca="false">([1]!S事業予算,$C$7,$C$8,$C$4,$A321,,$C$9,"累計")</f>
        <v>#VALUE!</v>
      </c>
      <c r="G321" s="43" t="e">
        <f aca="false">([1]!S事業予算,$C$5,$C$6,$C$4,$A321,,$C$9,"累計")</f>
        <v>#VALUE!</v>
      </c>
      <c r="H321" s="43" t="e">
        <f aca="false">N(G321)-N(F321)</f>
        <v>#VALUE!</v>
      </c>
      <c r="I321" s="44"/>
      <c r="K321" s="0" t="e">
        <f aca="false">IF(OR(N($F321)&lt;&gt;0,N(G321)&lt;&gt;0,N(H321)&lt;&gt;0),1,0)</f>
        <v>#VALUE!</v>
      </c>
    </row>
    <row r="322" customFormat="false" ht="13.5" hidden="true" customHeight="false" outlineLevel="0" collapsed="false">
      <c r="A322" s="40" t="s">
        <v>525</v>
      </c>
      <c r="B322" s="45" t="s">
        <v>526</v>
      </c>
      <c r="C322" s="45"/>
      <c r="D322" s="45"/>
      <c r="E322" s="42"/>
      <c r="F322" s="43" t="e">
        <f aca="false">([1]!S事業予算,$C$7,$C$8,$C$4,$A322,,$C$9,"累計")</f>
        <v>#VALUE!</v>
      </c>
      <c r="G322" s="43" t="e">
        <f aca="false">([1]!S事業予算,$C$5,$C$6,$C$4,$A322,,$C$9,"累計")</f>
        <v>#VALUE!</v>
      </c>
      <c r="H322" s="43" t="e">
        <f aca="false">N(G322)-N(F322)</f>
        <v>#VALUE!</v>
      </c>
      <c r="I322" s="44"/>
      <c r="K322" s="0" t="e">
        <f aca="false">IF(OR(N($F322)&lt;&gt;0,N(G322)&lt;&gt;0,N(H322)&lt;&gt;0),1,0)</f>
        <v>#VALUE!</v>
      </c>
    </row>
    <row r="323" customFormat="false" ht="13.5" hidden="true" customHeight="false" outlineLevel="0" collapsed="false">
      <c r="A323" s="40" t="s">
        <v>527</v>
      </c>
      <c r="B323" s="45" t="s">
        <v>528</v>
      </c>
      <c r="C323" s="45"/>
      <c r="D323" s="45"/>
      <c r="E323" s="42"/>
      <c r="F323" s="43" t="e">
        <f aca="false">([1]!S事業予算,$C$7,$C$8,$C$4,$A323,,$C$9,"累計")</f>
        <v>#VALUE!</v>
      </c>
      <c r="G323" s="43" t="e">
        <f aca="false">([1]!S事業予算,$C$5,$C$6,$C$4,$A323,,$C$9,"累計")</f>
        <v>#VALUE!</v>
      </c>
      <c r="H323" s="43" t="e">
        <f aca="false">N(G323)-N(F323)</f>
        <v>#VALUE!</v>
      </c>
      <c r="I323" s="44"/>
      <c r="K323" s="0" t="e">
        <f aca="false">IF(OR(N($F323)&lt;&gt;0,N(G323)&lt;&gt;0,N(H323)&lt;&gt;0),1,0)</f>
        <v>#VALUE!</v>
      </c>
    </row>
    <row r="324" customFormat="false" ht="13.5" hidden="true" customHeight="false" outlineLevel="0" collapsed="false">
      <c r="A324" s="40" t="s">
        <v>529</v>
      </c>
      <c r="B324" s="45" t="s">
        <v>530</v>
      </c>
      <c r="C324" s="45"/>
      <c r="D324" s="45"/>
      <c r="E324" s="42"/>
      <c r="F324" s="43" t="e">
        <f aca="false">([1]!S事業予算,$C$7,$C$8,$C$4,$A324,,$C$9,"累計")</f>
        <v>#VALUE!</v>
      </c>
      <c r="G324" s="43" t="e">
        <f aca="false">([1]!S事業予算,$C$5,$C$6,$C$4,$A324,,$C$9,"累計")</f>
        <v>#VALUE!</v>
      </c>
      <c r="H324" s="43" t="e">
        <f aca="false">N(G324)-N(F324)</f>
        <v>#VALUE!</v>
      </c>
      <c r="I324" s="44"/>
      <c r="K324" s="0" t="e">
        <f aca="false">IF(OR(N($F324)&lt;&gt;0,N(G324)&lt;&gt;0,N(H324)&lt;&gt;0),1,0)</f>
        <v>#VALUE!</v>
      </c>
    </row>
    <row r="325" customFormat="false" ht="13.5" hidden="true" customHeight="false" outlineLevel="0" collapsed="false">
      <c r="A325" s="40" t="s">
        <v>531</v>
      </c>
      <c r="B325" s="45" t="s">
        <v>532</v>
      </c>
      <c r="C325" s="45"/>
      <c r="D325" s="45"/>
      <c r="E325" s="42"/>
      <c r="F325" s="43" t="e">
        <f aca="false">([1]!S事業予算,$C$7,$C$8,$C$4,$A325,,$C$9,"累計")</f>
        <v>#VALUE!</v>
      </c>
      <c r="G325" s="43" t="e">
        <f aca="false">([1]!S事業予算,$C$5,$C$6,$C$4,$A325,,$C$9,"累計")</f>
        <v>#VALUE!</v>
      </c>
      <c r="H325" s="43" t="e">
        <f aca="false">N(G325)-N(F325)</f>
        <v>#VALUE!</v>
      </c>
      <c r="I325" s="44"/>
      <c r="K325" s="0" t="e">
        <f aca="false">IF(OR(N($F325)&lt;&gt;0,N(G325)&lt;&gt;0,N(H325)&lt;&gt;0),1,0)</f>
        <v>#VALUE!</v>
      </c>
    </row>
    <row r="326" customFormat="false" ht="13.5" hidden="true" customHeight="false" outlineLevel="0" collapsed="false">
      <c r="A326" s="40" t="s">
        <v>533</v>
      </c>
      <c r="B326" s="45" t="s">
        <v>534</v>
      </c>
      <c r="C326" s="45"/>
      <c r="D326" s="45"/>
      <c r="E326" s="42"/>
      <c r="F326" s="43" t="e">
        <f aca="false">([1]!S事業予算,$C$7,$C$8,$C$4,$A326,,$C$9,"累計")</f>
        <v>#VALUE!</v>
      </c>
      <c r="G326" s="43" t="e">
        <f aca="false">([1]!S事業予算,$C$5,$C$6,$C$4,$A326,,$C$9,"累計")</f>
        <v>#VALUE!</v>
      </c>
      <c r="H326" s="43" t="e">
        <f aca="false">N(G326)-N(F326)</f>
        <v>#VALUE!</v>
      </c>
      <c r="I326" s="44"/>
      <c r="K326" s="0" t="e">
        <f aca="false">IF(OR(N($F326)&lt;&gt;0,N(G326)&lt;&gt;0,N(H326)&lt;&gt;0),1,0)</f>
        <v>#VALUE!</v>
      </c>
    </row>
    <row r="327" customFormat="false" ht="13.5" hidden="true" customHeight="false" outlineLevel="0" collapsed="false">
      <c r="A327" s="40" t="s">
        <v>535</v>
      </c>
      <c r="B327" s="45" t="s">
        <v>514</v>
      </c>
      <c r="C327" s="45"/>
      <c r="D327" s="45"/>
      <c r="E327" s="42"/>
      <c r="F327" s="43" t="e">
        <f aca="false">([1]!S事業予算,$C$7,$C$8,$C$4,$A327,,$C$9,"累計")</f>
        <v>#VALUE!</v>
      </c>
      <c r="G327" s="43" t="e">
        <f aca="false">([1]!S事業予算,$C$5,$C$6,$C$4,$A327,,$C$9,"累計")</f>
        <v>#VALUE!</v>
      </c>
      <c r="H327" s="43" t="e">
        <f aca="false">N(G327)-N(F327)</f>
        <v>#VALUE!</v>
      </c>
      <c r="I327" s="44"/>
      <c r="K327" s="0" t="e">
        <f aca="false">IF(OR(N($F327)&lt;&gt;0,N(G327)&lt;&gt;0,N(H327)&lt;&gt;0),1,0)</f>
        <v>#VALUE!</v>
      </c>
    </row>
    <row r="328" customFormat="false" ht="13.5" hidden="true" customHeight="false" outlineLevel="0" collapsed="false">
      <c r="A328" s="40" t="s">
        <v>536</v>
      </c>
      <c r="B328" s="45" t="s">
        <v>537</v>
      </c>
      <c r="C328" s="45"/>
      <c r="D328" s="45"/>
      <c r="E328" s="42"/>
      <c r="F328" s="43" t="e">
        <f aca="false">([1]!S事業予算,$C$7,$C$8,$C$4,$A328,,$C$9,"累計")</f>
        <v>#VALUE!</v>
      </c>
      <c r="G328" s="43" t="e">
        <f aca="false">([1]!S事業予算,$C$5,$C$6,$C$4,$A328,,$C$9,"累計")</f>
        <v>#VALUE!</v>
      </c>
      <c r="H328" s="43" t="e">
        <f aca="false">N(G328)-N(F328)</f>
        <v>#VALUE!</v>
      </c>
      <c r="I328" s="44"/>
      <c r="K328" s="0" t="e">
        <f aca="false">IF(OR(N($F328)&lt;&gt;0,N(G328)&lt;&gt;0,N(H328)&lt;&gt;0),1,0)</f>
        <v>#VALUE!</v>
      </c>
    </row>
    <row r="329" customFormat="false" ht="13.5" hidden="true" customHeight="false" outlineLevel="0" collapsed="false">
      <c r="A329" s="40" t="s">
        <v>538</v>
      </c>
      <c r="B329" s="45" t="s">
        <v>539</v>
      </c>
      <c r="C329" s="45"/>
      <c r="D329" s="45"/>
      <c r="E329" s="42"/>
      <c r="F329" s="43" t="e">
        <f aca="false">([1]!S事業予算,$C$7,$C$8,$C$4,$A329,,$C$9,"累計")</f>
        <v>#VALUE!</v>
      </c>
      <c r="G329" s="43" t="e">
        <f aca="false">([1]!S事業予算,$C$5,$C$6,$C$4,$A329,,$C$9,"累計")</f>
        <v>#VALUE!</v>
      </c>
      <c r="H329" s="43" t="e">
        <f aca="false">N(G329)-N(F329)</f>
        <v>#VALUE!</v>
      </c>
      <c r="I329" s="44"/>
      <c r="K329" s="0" t="e">
        <f aca="false">IF(OR(N($F329)&lt;&gt;0,N(G329)&lt;&gt;0,N(H329)&lt;&gt;0),1,0)</f>
        <v>#VALUE!</v>
      </c>
    </row>
    <row r="330" customFormat="false" ht="13.5" hidden="true" customHeight="false" outlineLevel="0" collapsed="false">
      <c r="A330" s="40" t="s">
        <v>540</v>
      </c>
      <c r="B330" s="45"/>
      <c r="C330" s="45"/>
      <c r="D330" s="45"/>
      <c r="E330" s="42"/>
      <c r="F330" s="43" t="e">
        <f aca="false">([1]!S事業予算,$C$7,$C$8,$C$4,$A330,,$C$9,"累計")</f>
        <v>#VALUE!</v>
      </c>
      <c r="G330" s="43" t="e">
        <f aca="false">([1]!S事業予算,$C$5,$C$6,$C$4,$A330,,$C$9,"累計")</f>
        <v>#VALUE!</v>
      </c>
      <c r="H330" s="43" t="e">
        <f aca="false">N(G330)-N(F330)</f>
        <v>#VALUE!</v>
      </c>
      <c r="I330" s="44"/>
      <c r="K330" s="0" t="e">
        <f aca="false">IF(OR(N($F330)&lt;&gt;0,N(G330)&lt;&gt;0,N(H330)&lt;&gt;0),1,0)</f>
        <v>#VALUE!</v>
      </c>
    </row>
    <row r="331" customFormat="false" ht="13.5" hidden="true" customHeight="false" outlineLevel="0" collapsed="false">
      <c r="A331" s="40" t="s">
        <v>541</v>
      </c>
      <c r="B331" s="45" t="s">
        <v>542</v>
      </c>
      <c r="C331" s="45"/>
      <c r="D331" s="45"/>
      <c r="E331" s="42"/>
      <c r="F331" s="43" t="e">
        <f aca="false">([1]!S事業予算,$C$7,$C$8,$C$4,$A331,,$C$9,"累計")</f>
        <v>#VALUE!</v>
      </c>
      <c r="G331" s="43" t="e">
        <f aca="false">([1]!S事業予算,$C$5,$C$6,$C$4,$A331,,$C$9,"累計")</f>
        <v>#VALUE!</v>
      </c>
      <c r="H331" s="43" t="e">
        <f aca="false">N(G331)-N(F331)</f>
        <v>#VALUE!</v>
      </c>
      <c r="I331" s="44"/>
      <c r="K331" s="0" t="e">
        <f aca="false">IF(OR(N($F331)&lt;&gt;0,N(G331)&lt;&gt;0,N(H331)&lt;&gt;0),1,0)</f>
        <v>#VALUE!</v>
      </c>
    </row>
    <row r="332" customFormat="false" ht="13.5" hidden="true" customHeight="false" outlineLevel="0" collapsed="false">
      <c r="A332" s="40" t="s">
        <v>543</v>
      </c>
      <c r="B332" s="45" t="s">
        <v>544</v>
      </c>
      <c r="C332" s="45"/>
      <c r="D332" s="45"/>
      <c r="E332" s="42"/>
      <c r="F332" s="43" t="e">
        <f aca="false">([1]!S事業予算,$C$7,$C$8,$C$4,$A332,,$C$9,"累計")</f>
        <v>#VALUE!</v>
      </c>
      <c r="G332" s="43" t="e">
        <f aca="false">([1]!S事業予算,$C$5,$C$6,$C$4,$A332,,$C$9,"累計")</f>
        <v>#VALUE!</v>
      </c>
      <c r="H332" s="43" t="e">
        <f aca="false">N(G332)-N(F332)</f>
        <v>#VALUE!</v>
      </c>
      <c r="I332" s="44"/>
      <c r="K332" s="0" t="e">
        <f aca="false">IF(OR(N($F332)&lt;&gt;0,N(G332)&lt;&gt;0,N(H332)&lt;&gt;0),1,0)</f>
        <v>#VALUE!</v>
      </c>
    </row>
    <row r="333" customFormat="false" ht="13.5" hidden="true" customHeight="false" outlineLevel="0" collapsed="false">
      <c r="A333" s="40" t="s">
        <v>545</v>
      </c>
      <c r="B333" s="45" t="s">
        <v>546</v>
      </c>
      <c r="C333" s="45"/>
      <c r="D333" s="45"/>
      <c r="E333" s="42"/>
      <c r="F333" s="43" t="e">
        <f aca="false">([1]!S事業予算,$C$7,$C$8,$C$4,$A333,,$C$9,"累計")</f>
        <v>#VALUE!</v>
      </c>
      <c r="G333" s="43" t="e">
        <f aca="false">([1]!S事業予算,$C$5,$C$6,$C$4,$A333,,$C$9,"累計")</f>
        <v>#VALUE!</v>
      </c>
      <c r="H333" s="43" t="e">
        <f aca="false">N(G333)-N(F333)</f>
        <v>#VALUE!</v>
      </c>
      <c r="I333" s="44"/>
      <c r="K333" s="0" t="e">
        <f aca="false">IF(OR(N($F333)&lt;&gt;0,N(G333)&lt;&gt;0,N(H333)&lt;&gt;0),1,0)</f>
        <v>#VALUE!</v>
      </c>
    </row>
    <row r="334" customFormat="false" ht="13.5" hidden="true" customHeight="false" outlineLevel="0" collapsed="false">
      <c r="A334" s="40" t="s">
        <v>547</v>
      </c>
      <c r="B334" s="45" t="s">
        <v>548</v>
      </c>
      <c r="C334" s="45"/>
      <c r="D334" s="45"/>
      <c r="E334" s="42"/>
      <c r="F334" s="43" t="e">
        <f aca="false">([1]!S事業予算,$C$7,$C$8,$C$4,$A334,,$C$9,"累計")</f>
        <v>#VALUE!</v>
      </c>
      <c r="G334" s="43" t="e">
        <f aca="false">([1]!S事業予算,$C$5,$C$6,$C$4,$A334,,$C$9,"累計")</f>
        <v>#VALUE!</v>
      </c>
      <c r="H334" s="43" t="e">
        <f aca="false">N(G334)-N(F334)</f>
        <v>#VALUE!</v>
      </c>
      <c r="I334" s="44"/>
      <c r="K334" s="0" t="e">
        <f aca="false">IF(OR(N($F334)&lt;&gt;0,N(G334)&lt;&gt;0,N(H334)&lt;&gt;0),1,0)</f>
        <v>#VALUE!</v>
      </c>
    </row>
    <row r="335" customFormat="false" ht="13.5" hidden="true" customHeight="false" outlineLevel="0" collapsed="false">
      <c r="A335" s="40" t="s">
        <v>549</v>
      </c>
      <c r="B335" s="45" t="s">
        <v>550</v>
      </c>
      <c r="C335" s="45"/>
      <c r="D335" s="45"/>
      <c r="E335" s="42"/>
      <c r="F335" s="43" t="e">
        <f aca="false">([1]!S事業予算,$C$7,$C$8,$C$4,$A335,,$C$9,"累計")</f>
        <v>#VALUE!</v>
      </c>
      <c r="G335" s="43" t="e">
        <f aca="false">([1]!S事業予算,$C$5,$C$6,$C$4,$A335,,$C$9,"累計")</f>
        <v>#VALUE!</v>
      </c>
      <c r="H335" s="43" t="e">
        <f aca="false">N(G335)-N(F335)</f>
        <v>#VALUE!</v>
      </c>
      <c r="I335" s="44"/>
      <c r="K335" s="0" t="e">
        <f aca="false">IF(OR(N($F335)&lt;&gt;0,N(G335)&lt;&gt;0,N(H335)&lt;&gt;0),1,0)</f>
        <v>#VALUE!</v>
      </c>
    </row>
    <row r="336" customFormat="false" ht="13.5" hidden="true" customHeight="false" outlineLevel="0" collapsed="false">
      <c r="A336" s="40" t="s">
        <v>551</v>
      </c>
      <c r="B336" s="45" t="s">
        <v>552</v>
      </c>
      <c r="C336" s="45"/>
      <c r="D336" s="45"/>
      <c r="E336" s="42"/>
      <c r="F336" s="43" t="e">
        <f aca="false">([1]!S事業予算,$C$7,$C$8,$C$4,$A336,,$C$9,"累計")</f>
        <v>#VALUE!</v>
      </c>
      <c r="G336" s="43" t="e">
        <f aca="false">([1]!S事業予算,$C$5,$C$6,$C$4,$A336,,$C$9,"累計")</f>
        <v>#VALUE!</v>
      </c>
      <c r="H336" s="43" t="e">
        <f aca="false">N(G336)-N(F336)</f>
        <v>#VALUE!</v>
      </c>
      <c r="I336" s="44"/>
      <c r="K336" s="0" t="e">
        <f aca="false">IF(OR(N($F336)&lt;&gt;0,N(G336)&lt;&gt;0,N(H336)&lt;&gt;0),1,0)</f>
        <v>#VALUE!</v>
      </c>
    </row>
    <row r="337" customFormat="false" ht="13.5" hidden="true" customHeight="false" outlineLevel="0" collapsed="false">
      <c r="A337" s="40" t="s">
        <v>553</v>
      </c>
      <c r="B337" s="45" t="s">
        <v>554</v>
      </c>
      <c r="C337" s="45"/>
      <c r="D337" s="45"/>
      <c r="E337" s="42"/>
      <c r="F337" s="43" t="e">
        <f aca="false">([1]!S事業予算,$C$7,$C$8,$C$4,$A337,,$C$9,"累計")</f>
        <v>#VALUE!</v>
      </c>
      <c r="G337" s="43" t="e">
        <f aca="false">([1]!S事業予算,$C$5,$C$6,$C$4,$A337,,$C$9,"累計")</f>
        <v>#VALUE!</v>
      </c>
      <c r="H337" s="43" t="e">
        <f aca="false">N(G337)-N(F337)</f>
        <v>#VALUE!</v>
      </c>
      <c r="I337" s="44"/>
      <c r="K337" s="0" t="e">
        <f aca="false">IF(OR(N($F337)&lt;&gt;0,N(G337)&lt;&gt;0,N(H337)&lt;&gt;0),1,0)</f>
        <v>#VALUE!</v>
      </c>
    </row>
    <row r="338" customFormat="false" ht="13.5" hidden="true" customHeight="false" outlineLevel="0" collapsed="false">
      <c r="A338" s="40" t="s">
        <v>555</v>
      </c>
      <c r="B338" s="45" t="s">
        <v>556</v>
      </c>
      <c r="C338" s="45"/>
      <c r="D338" s="45"/>
      <c r="E338" s="42"/>
      <c r="F338" s="43" t="e">
        <f aca="false">([1]!S事業予算,$C$7,$C$8,$C$4,$A338,,$C$9,"累計")</f>
        <v>#VALUE!</v>
      </c>
      <c r="G338" s="43" t="e">
        <f aca="false">([1]!S事業予算,$C$5,$C$6,$C$4,$A338,,$C$9,"累計")</f>
        <v>#VALUE!</v>
      </c>
      <c r="H338" s="43" t="e">
        <f aca="false">N(G338)-N(F338)</f>
        <v>#VALUE!</v>
      </c>
      <c r="I338" s="44"/>
      <c r="K338" s="0" t="e">
        <f aca="false">IF(OR(N($F338)&lt;&gt;0,N(G338)&lt;&gt;0,N(H338)&lt;&gt;0),1,0)</f>
        <v>#VALUE!</v>
      </c>
    </row>
    <row r="339" customFormat="false" ht="13.5" hidden="true" customHeight="false" outlineLevel="0" collapsed="false">
      <c r="A339" s="40" t="s">
        <v>557</v>
      </c>
      <c r="B339" s="45" t="s">
        <v>558</v>
      </c>
      <c r="C339" s="45"/>
      <c r="D339" s="45"/>
      <c r="E339" s="42"/>
      <c r="F339" s="43" t="e">
        <f aca="false">([1]!S事業予算,$C$7,$C$8,$C$4,$A339,,$C$9,"累計")</f>
        <v>#VALUE!</v>
      </c>
      <c r="G339" s="43" t="e">
        <f aca="false">([1]!S事業予算,$C$5,$C$6,$C$4,$A339,,$C$9,"累計")</f>
        <v>#VALUE!</v>
      </c>
      <c r="H339" s="43" t="e">
        <f aca="false">N(G339)-N(F339)</f>
        <v>#VALUE!</v>
      </c>
      <c r="I339" s="44"/>
      <c r="K339" s="0" t="e">
        <f aca="false">IF(OR(N($F339)&lt;&gt;0,N(G339)&lt;&gt;0,N(H339)&lt;&gt;0),1,0)</f>
        <v>#VALUE!</v>
      </c>
    </row>
    <row r="340" customFormat="false" ht="13.5" hidden="true" customHeight="false" outlineLevel="0" collapsed="false">
      <c r="A340" s="40" t="s">
        <v>559</v>
      </c>
      <c r="B340" s="45" t="s">
        <v>560</v>
      </c>
      <c r="C340" s="45"/>
      <c r="D340" s="45"/>
      <c r="E340" s="42"/>
      <c r="F340" s="43" t="e">
        <f aca="false">([1]!S事業予算,$C$7,$C$8,$C$4,$A340,,$C$9,"累計")</f>
        <v>#VALUE!</v>
      </c>
      <c r="G340" s="43" t="e">
        <f aca="false">([1]!S事業予算,$C$5,$C$6,$C$4,$A340,,$C$9,"累計")</f>
        <v>#VALUE!</v>
      </c>
      <c r="H340" s="43" t="e">
        <f aca="false">N(G340)-N(F340)</f>
        <v>#VALUE!</v>
      </c>
      <c r="I340" s="44"/>
      <c r="K340" s="0" t="e">
        <f aca="false">IF(OR(N($F340)&lt;&gt;0,N(G340)&lt;&gt;0,N(H340)&lt;&gt;0),1,0)</f>
        <v>#VALUE!</v>
      </c>
    </row>
    <row r="341" customFormat="false" ht="13.5" hidden="true" customHeight="false" outlineLevel="0" collapsed="false">
      <c r="A341" s="40" t="s">
        <v>561</v>
      </c>
      <c r="B341" s="45" t="s">
        <v>562</v>
      </c>
      <c r="C341" s="45"/>
      <c r="D341" s="45"/>
      <c r="E341" s="42"/>
      <c r="F341" s="43" t="e">
        <f aca="false">([1]!S事業予算,$C$7,$C$8,$C$4,$A341,,$C$9,"累計")</f>
        <v>#VALUE!</v>
      </c>
      <c r="G341" s="43" t="e">
        <f aca="false">([1]!S事業予算,$C$5,$C$6,$C$4,$A341,,$C$9,"累計")</f>
        <v>#VALUE!</v>
      </c>
      <c r="H341" s="43" t="e">
        <f aca="false">N(G341)-N(F341)</f>
        <v>#VALUE!</v>
      </c>
      <c r="I341" s="44"/>
      <c r="K341" s="0" t="e">
        <f aca="false">IF(OR(N($F341)&lt;&gt;0,N(G341)&lt;&gt;0,N(H341)&lt;&gt;0),1,0)</f>
        <v>#VALUE!</v>
      </c>
    </row>
    <row r="342" customFormat="false" ht="13.5" hidden="true" customHeight="false" outlineLevel="0" collapsed="false">
      <c r="A342" s="40" t="s">
        <v>563</v>
      </c>
      <c r="B342" s="45" t="s">
        <v>564</v>
      </c>
      <c r="C342" s="45"/>
      <c r="D342" s="45"/>
      <c r="E342" s="42"/>
      <c r="F342" s="43" t="e">
        <f aca="false">([1]!S事業予算,$C$7,$C$8,$C$4,$A342,,$C$9,"累計")</f>
        <v>#VALUE!</v>
      </c>
      <c r="G342" s="43" t="e">
        <f aca="false">([1]!S事業予算,$C$5,$C$6,$C$4,$A342,,$C$9,"累計")</f>
        <v>#VALUE!</v>
      </c>
      <c r="H342" s="43" t="e">
        <f aca="false">N(G342)-N(F342)</f>
        <v>#VALUE!</v>
      </c>
      <c r="I342" s="44"/>
      <c r="K342" s="0" t="e">
        <f aca="false">IF(OR(N($F342)&lt;&gt;0,N(G342)&lt;&gt;0,N(H342)&lt;&gt;0),1,0)</f>
        <v>#VALUE!</v>
      </c>
    </row>
    <row r="343" customFormat="false" ht="13.5" hidden="true" customHeight="false" outlineLevel="0" collapsed="false">
      <c r="A343" s="40" t="s">
        <v>565</v>
      </c>
      <c r="B343" s="45" t="s">
        <v>566</v>
      </c>
      <c r="C343" s="45"/>
      <c r="D343" s="45"/>
      <c r="E343" s="42"/>
      <c r="F343" s="43" t="e">
        <f aca="false">([1]!S事業予算,$C$7,$C$8,$C$4,$A343,,$C$9,"累計")</f>
        <v>#VALUE!</v>
      </c>
      <c r="G343" s="43" t="e">
        <f aca="false">([1]!S事業予算,$C$5,$C$6,$C$4,$A343,,$C$9,"累計")</f>
        <v>#VALUE!</v>
      </c>
      <c r="H343" s="43" t="e">
        <f aca="false">N(G343)-N(F343)</f>
        <v>#VALUE!</v>
      </c>
      <c r="I343" s="44"/>
      <c r="K343" s="0" t="e">
        <f aca="false">IF(OR(N($F343)&lt;&gt;0,N(G343)&lt;&gt;0,N(H343)&lt;&gt;0),1,0)</f>
        <v>#VALUE!</v>
      </c>
    </row>
    <row r="344" customFormat="false" ht="13.5" hidden="true" customHeight="false" outlineLevel="0" collapsed="false">
      <c r="A344" s="40" t="s">
        <v>567</v>
      </c>
      <c r="B344" s="45" t="s">
        <v>568</v>
      </c>
      <c r="C344" s="45"/>
      <c r="D344" s="45"/>
      <c r="E344" s="42"/>
      <c r="F344" s="43" t="e">
        <f aca="false">([1]!S事業予算,$C$7,$C$8,$C$4,$A344,,$C$9,"累計")</f>
        <v>#VALUE!</v>
      </c>
      <c r="G344" s="43" t="e">
        <f aca="false">([1]!S事業予算,$C$5,$C$6,$C$4,$A344,,$C$9,"累計")</f>
        <v>#VALUE!</v>
      </c>
      <c r="H344" s="43" t="e">
        <f aca="false">N(G344)-N(F344)</f>
        <v>#VALUE!</v>
      </c>
      <c r="I344" s="44"/>
      <c r="K344" s="0" t="e">
        <f aca="false">IF(OR(N($F344)&lt;&gt;0,N(G344)&lt;&gt;0,N(H344)&lt;&gt;0),1,0)</f>
        <v>#VALUE!</v>
      </c>
    </row>
    <row r="345" customFormat="false" ht="13.5" hidden="true" customHeight="false" outlineLevel="0" collapsed="false">
      <c r="A345" s="40" t="s">
        <v>569</v>
      </c>
      <c r="B345" s="45" t="s">
        <v>570</v>
      </c>
      <c r="C345" s="45"/>
      <c r="D345" s="45"/>
      <c r="E345" s="42"/>
      <c r="F345" s="43" t="e">
        <f aca="false">([1]!S事業予算,$C$7,$C$8,$C$4,$A345,,$C$9,"累計")</f>
        <v>#VALUE!</v>
      </c>
      <c r="G345" s="43" t="e">
        <f aca="false">([1]!S事業予算,$C$5,$C$6,$C$4,$A345,,$C$9,"累計")</f>
        <v>#VALUE!</v>
      </c>
      <c r="H345" s="43" t="e">
        <f aca="false">N(G345)-N(F345)</f>
        <v>#VALUE!</v>
      </c>
      <c r="I345" s="44"/>
      <c r="K345" s="0" t="e">
        <f aca="false">IF(OR(N($F345)&lt;&gt;0,N(G345)&lt;&gt;0,N(H345)&lt;&gt;0),1,0)</f>
        <v>#VALUE!</v>
      </c>
    </row>
    <row r="346" customFormat="false" ht="13.5" hidden="true" customHeight="false" outlineLevel="0" collapsed="false">
      <c r="A346" s="40" t="s">
        <v>571</v>
      </c>
      <c r="B346" s="45" t="s">
        <v>572</v>
      </c>
      <c r="C346" s="45"/>
      <c r="D346" s="45"/>
      <c r="E346" s="42"/>
      <c r="F346" s="43" t="e">
        <f aca="false">([1]!S事業予算,$C$7,$C$8,$C$4,$A346,,$C$9,"累計")</f>
        <v>#VALUE!</v>
      </c>
      <c r="G346" s="43" t="e">
        <f aca="false">([1]!S事業予算,$C$5,$C$6,$C$4,$A346,,$C$9,"累計")</f>
        <v>#VALUE!</v>
      </c>
      <c r="H346" s="43" t="e">
        <f aca="false">N(G346)-N(F346)</f>
        <v>#VALUE!</v>
      </c>
      <c r="I346" s="44"/>
      <c r="K346" s="0" t="e">
        <f aca="false">IF(OR(N($F346)&lt;&gt;0,N(G346)&lt;&gt;0,N(H346)&lt;&gt;0),1,0)</f>
        <v>#VALUE!</v>
      </c>
    </row>
    <row r="347" customFormat="false" ht="13.5" hidden="true" customHeight="false" outlineLevel="0" collapsed="false">
      <c r="A347" s="40" t="s">
        <v>573</v>
      </c>
      <c r="B347" s="45" t="s">
        <v>574</v>
      </c>
      <c r="C347" s="45"/>
      <c r="D347" s="45"/>
      <c r="E347" s="42"/>
      <c r="F347" s="43" t="e">
        <f aca="false">([1]!S事業予算,$C$7,$C$8,$C$4,$A347,,$C$9,"累計")</f>
        <v>#VALUE!</v>
      </c>
      <c r="G347" s="43" t="e">
        <f aca="false">([1]!S事業予算,$C$5,$C$6,$C$4,$A347,,$C$9,"累計")</f>
        <v>#VALUE!</v>
      </c>
      <c r="H347" s="43" t="e">
        <f aca="false">N(G347)-N(F347)</f>
        <v>#VALUE!</v>
      </c>
      <c r="I347" s="44"/>
      <c r="K347" s="0" t="e">
        <f aca="false">IF(OR(N($F347)&lt;&gt;0,N(G347)&lt;&gt;0,N(H347)&lt;&gt;0),1,0)</f>
        <v>#VALUE!</v>
      </c>
    </row>
    <row r="348" customFormat="false" ht="13.5" hidden="true" customHeight="false" outlineLevel="0" collapsed="false">
      <c r="A348" s="40" t="s">
        <v>575</v>
      </c>
      <c r="B348" s="45" t="s">
        <v>576</v>
      </c>
      <c r="C348" s="45"/>
      <c r="D348" s="45"/>
      <c r="E348" s="42"/>
      <c r="F348" s="43" t="e">
        <f aca="false">([1]!S事業予算,$C$7,$C$8,$C$4,$A348,,$C$9,"累計")</f>
        <v>#VALUE!</v>
      </c>
      <c r="G348" s="43" t="e">
        <f aca="false">([1]!S事業予算,$C$5,$C$6,$C$4,$A348,,$C$9,"累計")</f>
        <v>#VALUE!</v>
      </c>
      <c r="H348" s="43" t="e">
        <f aca="false">N(G348)-N(F348)</f>
        <v>#VALUE!</v>
      </c>
      <c r="I348" s="44"/>
      <c r="K348" s="0" t="e">
        <f aca="false">IF(OR(N($F348)&lt;&gt;0,N(G348)&lt;&gt;0,N(H348)&lt;&gt;0),1,0)</f>
        <v>#VALUE!</v>
      </c>
    </row>
    <row r="349" customFormat="false" ht="13.5" hidden="true" customHeight="false" outlineLevel="0" collapsed="false">
      <c r="A349" s="40" t="s">
        <v>577</v>
      </c>
      <c r="B349" s="45" t="s">
        <v>578</v>
      </c>
      <c r="C349" s="45"/>
      <c r="D349" s="45"/>
      <c r="E349" s="42"/>
      <c r="F349" s="43" t="e">
        <f aca="false">([1]!S事業予算,$C$7,$C$8,$C$4,$A349,,$C$9,"累計")</f>
        <v>#VALUE!</v>
      </c>
      <c r="G349" s="43" t="e">
        <f aca="false">([1]!S事業予算,$C$5,$C$6,$C$4,$A349,,$C$9,"累計")</f>
        <v>#VALUE!</v>
      </c>
      <c r="H349" s="43" t="e">
        <f aca="false">N(G349)-N(F349)</f>
        <v>#VALUE!</v>
      </c>
      <c r="I349" s="44"/>
      <c r="K349" s="0" t="e">
        <f aca="false">IF(OR(N($F349)&lt;&gt;0,N(G349)&lt;&gt;0,N(H349)&lt;&gt;0),1,0)</f>
        <v>#VALUE!</v>
      </c>
    </row>
    <row r="350" customFormat="false" ht="13.5" hidden="true" customHeight="false" outlineLevel="0" collapsed="false">
      <c r="A350" s="40" t="s">
        <v>579</v>
      </c>
      <c r="B350" s="45" t="s">
        <v>558</v>
      </c>
      <c r="C350" s="45"/>
      <c r="D350" s="45"/>
      <c r="E350" s="42"/>
      <c r="F350" s="43" t="e">
        <f aca="false">([1]!S事業予算,$C$7,$C$8,$C$4,$A350,,$C$9,"累計")</f>
        <v>#VALUE!</v>
      </c>
      <c r="G350" s="43" t="e">
        <f aca="false">([1]!S事業予算,$C$5,$C$6,$C$4,$A350,,$C$9,"累計")</f>
        <v>#VALUE!</v>
      </c>
      <c r="H350" s="43" t="e">
        <f aca="false">N(G350)-N(F350)</f>
        <v>#VALUE!</v>
      </c>
      <c r="I350" s="44"/>
      <c r="K350" s="0" t="e">
        <f aca="false">IF(OR(N($F350)&lt;&gt;0,N(G350)&lt;&gt;0,N(H350)&lt;&gt;0),1,0)</f>
        <v>#VALUE!</v>
      </c>
    </row>
    <row r="351" customFormat="false" ht="13.5" hidden="true" customHeight="false" outlineLevel="0" collapsed="false">
      <c r="A351" s="40" t="s">
        <v>580</v>
      </c>
      <c r="B351" s="45" t="s">
        <v>581</v>
      </c>
      <c r="C351" s="45"/>
      <c r="D351" s="45"/>
      <c r="E351" s="42"/>
      <c r="F351" s="43" t="e">
        <f aca="false">([1]!S事業予算,$C$7,$C$8,$C$4,$A351,,$C$9,"累計")</f>
        <v>#VALUE!</v>
      </c>
      <c r="G351" s="43" t="e">
        <f aca="false">([1]!S事業予算,$C$5,$C$6,$C$4,$A351,,$C$9,"累計")</f>
        <v>#VALUE!</v>
      </c>
      <c r="H351" s="43" t="e">
        <f aca="false">N(G351)-N(F351)</f>
        <v>#VALUE!</v>
      </c>
      <c r="I351" s="44"/>
      <c r="K351" s="0" t="e">
        <f aca="false">IF(OR(N($F351)&lt;&gt;0,N(G351)&lt;&gt;0,N(H351)&lt;&gt;0),1,0)</f>
        <v>#VALUE!</v>
      </c>
    </row>
    <row r="352" customFormat="false" ht="13.5" hidden="true" customHeight="false" outlineLevel="0" collapsed="false">
      <c r="A352" s="40" t="s">
        <v>582</v>
      </c>
      <c r="B352" s="45" t="s">
        <v>583</v>
      </c>
      <c r="C352" s="45"/>
      <c r="D352" s="45"/>
      <c r="E352" s="42"/>
      <c r="F352" s="43" t="e">
        <f aca="false">([1]!S事業予算,$C$7,$C$8,$C$4,$A352,,$C$9,"累計")</f>
        <v>#VALUE!</v>
      </c>
      <c r="G352" s="43" t="e">
        <f aca="false">([1]!S事業予算,$C$5,$C$6,$C$4,$A352,,$C$9,"累計")</f>
        <v>#VALUE!</v>
      </c>
      <c r="H352" s="43" t="e">
        <f aca="false">N(G352)-N(F352)</f>
        <v>#VALUE!</v>
      </c>
      <c r="I352" s="44"/>
      <c r="K352" s="0" t="e">
        <f aca="false">IF(OR(N($F352)&lt;&gt;0,N(G352)&lt;&gt;0,N(H352)&lt;&gt;0),1,0)</f>
        <v>#VALUE!</v>
      </c>
    </row>
    <row r="353" customFormat="false" ht="13.5" hidden="true" customHeight="false" outlineLevel="0" collapsed="false">
      <c r="A353" s="40" t="s">
        <v>584</v>
      </c>
      <c r="B353" s="45" t="s">
        <v>585</v>
      </c>
      <c r="C353" s="45"/>
      <c r="D353" s="45"/>
      <c r="E353" s="42"/>
      <c r="F353" s="43" t="e">
        <f aca="false">([1]!S事業予算,$C$7,$C$8,$C$4,$A353,,$C$9,"累計")</f>
        <v>#VALUE!</v>
      </c>
      <c r="G353" s="43" t="e">
        <f aca="false">([1]!S事業予算,$C$5,$C$6,$C$4,$A353,,$C$9,"累計")</f>
        <v>#VALUE!</v>
      </c>
      <c r="H353" s="43" t="e">
        <f aca="false">N(G353)-N(F353)</f>
        <v>#VALUE!</v>
      </c>
      <c r="I353" s="44"/>
      <c r="K353" s="0" t="e">
        <f aca="false">IF(OR(N($F353)&lt;&gt;0,N(G353)&lt;&gt;0,N(H353)&lt;&gt;0),1,0)</f>
        <v>#VALUE!</v>
      </c>
    </row>
    <row r="354" customFormat="false" ht="13.5" hidden="true" customHeight="false" outlineLevel="0" collapsed="false">
      <c r="A354" s="40" t="s">
        <v>586</v>
      </c>
      <c r="B354" s="45" t="s">
        <v>587</v>
      </c>
      <c r="C354" s="45"/>
      <c r="D354" s="45"/>
      <c r="E354" s="42"/>
      <c r="F354" s="43" t="e">
        <f aca="false">([1]!S事業予算,$C$7,$C$8,$C$4,$A354,,$C$9,"累計")</f>
        <v>#VALUE!</v>
      </c>
      <c r="G354" s="43" t="e">
        <f aca="false">([1]!S事業予算,$C$5,$C$6,$C$4,$A354,,$C$9,"累計")</f>
        <v>#VALUE!</v>
      </c>
      <c r="H354" s="43" t="e">
        <f aca="false">N(G354)-N(F354)</f>
        <v>#VALUE!</v>
      </c>
      <c r="I354" s="44"/>
      <c r="K354" s="0" t="e">
        <f aca="false">IF(OR(N($F354)&lt;&gt;0,N(G354)&lt;&gt;0,N(H354)&lt;&gt;0),1,0)</f>
        <v>#VALUE!</v>
      </c>
    </row>
    <row r="355" customFormat="false" ht="13.5" hidden="true" customHeight="false" outlineLevel="0" collapsed="false">
      <c r="A355" s="40" t="s">
        <v>588</v>
      </c>
      <c r="B355" s="45" t="s">
        <v>589</v>
      </c>
      <c r="C355" s="45"/>
      <c r="D355" s="45"/>
      <c r="E355" s="42"/>
      <c r="F355" s="43" t="e">
        <f aca="false">([1]!S事業予算,$C$7,$C$8,$C$4,$A355,,$C$9,"累計")</f>
        <v>#VALUE!</v>
      </c>
      <c r="G355" s="43" t="e">
        <f aca="false">([1]!S事業予算,$C$5,$C$6,$C$4,$A355,,$C$9,"累計")</f>
        <v>#VALUE!</v>
      </c>
      <c r="H355" s="43" t="e">
        <f aca="false">N(G355)-N(F355)</f>
        <v>#VALUE!</v>
      </c>
      <c r="I355" s="44"/>
      <c r="K355" s="0" t="e">
        <f aca="false">IF(OR(N($F355)&lt;&gt;0,N(G355)&lt;&gt;0,N(H355)&lt;&gt;0),1,0)</f>
        <v>#VALUE!</v>
      </c>
    </row>
    <row r="356" customFormat="false" ht="13.5" hidden="true" customHeight="false" outlineLevel="0" collapsed="false">
      <c r="A356" s="40" t="s">
        <v>590</v>
      </c>
      <c r="B356" s="45" t="s">
        <v>591</v>
      </c>
      <c r="C356" s="45"/>
      <c r="D356" s="45"/>
      <c r="E356" s="42"/>
      <c r="F356" s="43" t="e">
        <f aca="false">([1]!S事業予算,$C$7,$C$8,$C$4,$A356,,$C$9,"累計")</f>
        <v>#VALUE!</v>
      </c>
      <c r="G356" s="43" t="e">
        <f aca="false">([1]!S事業予算,$C$5,$C$6,$C$4,$A356,,$C$9,"累計")</f>
        <v>#VALUE!</v>
      </c>
      <c r="H356" s="43" t="e">
        <f aca="false">N(G356)-N(F356)</f>
        <v>#VALUE!</v>
      </c>
      <c r="I356" s="44"/>
      <c r="K356" s="0" t="e">
        <f aca="false">IF(OR(N($F356)&lt;&gt;0,N(G356)&lt;&gt;0,N(H356)&lt;&gt;0),1,0)</f>
        <v>#VALUE!</v>
      </c>
    </row>
    <row r="357" customFormat="false" ht="13.5" hidden="true" customHeight="false" outlineLevel="0" collapsed="false">
      <c r="A357" s="40" t="s">
        <v>592</v>
      </c>
      <c r="B357" s="45" t="s">
        <v>593</v>
      </c>
      <c r="C357" s="45"/>
      <c r="D357" s="45"/>
      <c r="E357" s="42"/>
      <c r="F357" s="43" t="e">
        <f aca="false">([1]!S事業予算,$C$7,$C$8,$C$4,$A357,,$C$9,"累計")</f>
        <v>#VALUE!</v>
      </c>
      <c r="G357" s="43" t="e">
        <f aca="false">([1]!S事業予算,$C$5,$C$6,$C$4,$A357,,$C$9,"累計")</f>
        <v>#VALUE!</v>
      </c>
      <c r="H357" s="43" t="e">
        <f aca="false">N(G357)-N(F357)</f>
        <v>#VALUE!</v>
      </c>
      <c r="I357" s="44"/>
      <c r="K357" s="0" t="e">
        <f aca="false">IF(OR(N($F357)&lt;&gt;0,N(G357)&lt;&gt;0,N(H357)&lt;&gt;0),1,0)</f>
        <v>#VALUE!</v>
      </c>
    </row>
    <row r="358" customFormat="false" ht="13.5" hidden="true" customHeight="false" outlineLevel="0" collapsed="false">
      <c r="A358" s="40" t="s">
        <v>594</v>
      </c>
      <c r="B358" s="45" t="s">
        <v>595</v>
      </c>
      <c r="C358" s="45"/>
      <c r="D358" s="45"/>
      <c r="E358" s="42"/>
      <c r="F358" s="43" t="e">
        <f aca="false">([1]!S事業予算,$C$7,$C$8,$C$4,$A358,,$C$9,"累計")</f>
        <v>#VALUE!</v>
      </c>
      <c r="G358" s="43" t="e">
        <f aca="false">([1]!S事業予算,$C$5,$C$6,$C$4,$A358,,$C$9,"累計")</f>
        <v>#VALUE!</v>
      </c>
      <c r="H358" s="43" t="e">
        <f aca="false">N(G358)-N(F358)</f>
        <v>#VALUE!</v>
      </c>
      <c r="I358" s="44"/>
      <c r="K358" s="0" t="e">
        <f aca="false">IF(OR(N($F358)&lt;&gt;0,N(G358)&lt;&gt;0,N(H358)&lt;&gt;0),1,0)</f>
        <v>#VALUE!</v>
      </c>
    </row>
    <row r="359" customFormat="false" ht="13.5" hidden="true" customHeight="false" outlineLevel="0" collapsed="false">
      <c r="A359" s="40" t="s">
        <v>596</v>
      </c>
      <c r="B359" s="45" t="s">
        <v>597</v>
      </c>
      <c r="C359" s="45"/>
      <c r="D359" s="45"/>
      <c r="E359" s="42"/>
      <c r="F359" s="43" t="e">
        <f aca="false">([1]!S事業予算,$C$7,$C$8,$C$4,$A359,,$C$9,"累計")</f>
        <v>#VALUE!</v>
      </c>
      <c r="G359" s="43" t="e">
        <f aca="false">([1]!S事業予算,$C$5,$C$6,$C$4,$A359,,$C$9,"累計")</f>
        <v>#VALUE!</v>
      </c>
      <c r="H359" s="43" t="e">
        <f aca="false">N(G359)-N(F359)</f>
        <v>#VALUE!</v>
      </c>
      <c r="I359" s="44"/>
      <c r="K359" s="0" t="e">
        <f aca="false">IF(OR(N($F359)&lt;&gt;0,N(G359)&lt;&gt;0,N(H359)&lt;&gt;0),1,0)</f>
        <v>#VALUE!</v>
      </c>
    </row>
    <row r="360" customFormat="false" ht="13.5" hidden="true" customHeight="false" outlineLevel="0" collapsed="false">
      <c r="A360" s="40" t="s">
        <v>598</v>
      </c>
      <c r="B360" s="45" t="s">
        <v>599</v>
      </c>
      <c r="C360" s="45"/>
      <c r="D360" s="45"/>
      <c r="E360" s="42"/>
      <c r="F360" s="43" t="e">
        <f aca="false">([1]!S事業予算,$C$7,$C$8,$C$4,$A360,,$C$9,"累計")</f>
        <v>#VALUE!</v>
      </c>
      <c r="G360" s="43" t="e">
        <f aca="false">([1]!S事業予算,$C$5,$C$6,$C$4,$A360,,$C$9,"累計")</f>
        <v>#VALUE!</v>
      </c>
      <c r="H360" s="43" t="e">
        <f aca="false">N(G360)-N(F360)</f>
        <v>#VALUE!</v>
      </c>
      <c r="I360" s="44"/>
      <c r="K360" s="0" t="e">
        <f aca="false">IF(OR(N($F360)&lt;&gt;0,N(G360)&lt;&gt;0,N(H360)&lt;&gt;0),1,0)</f>
        <v>#VALUE!</v>
      </c>
    </row>
    <row r="361" customFormat="false" ht="13.5" hidden="true" customHeight="false" outlineLevel="0" collapsed="false">
      <c r="A361" s="40" t="s">
        <v>600</v>
      </c>
      <c r="B361" s="45" t="s">
        <v>601</v>
      </c>
      <c r="C361" s="45"/>
      <c r="D361" s="45"/>
      <c r="E361" s="42"/>
      <c r="F361" s="43" t="e">
        <f aca="false">([1]!S事業予算,$C$7,$C$8,$C$4,$A361,,$C$9,"累計")</f>
        <v>#VALUE!</v>
      </c>
      <c r="G361" s="43" t="e">
        <f aca="false">([1]!S事業予算,$C$5,$C$6,$C$4,$A361,,$C$9,"累計")</f>
        <v>#VALUE!</v>
      </c>
      <c r="H361" s="43" t="e">
        <f aca="false">N(G361)-N(F361)</f>
        <v>#VALUE!</v>
      </c>
      <c r="I361" s="44"/>
      <c r="K361" s="0" t="e">
        <f aca="false">IF(OR(N($F361)&lt;&gt;0,N(G361)&lt;&gt;0,N(H361)&lt;&gt;0),1,0)</f>
        <v>#VALUE!</v>
      </c>
    </row>
    <row r="362" customFormat="false" ht="13.5" hidden="true" customHeight="false" outlineLevel="0" collapsed="false">
      <c r="A362" s="40" t="s">
        <v>602</v>
      </c>
      <c r="B362" s="45" t="s">
        <v>603</v>
      </c>
      <c r="C362" s="45"/>
      <c r="D362" s="45"/>
      <c r="E362" s="42"/>
      <c r="F362" s="43" t="e">
        <f aca="false">([1]!S事業予算,$C$7,$C$8,$C$4,$A362,,$C$9,"累計")</f>
        <v>#VALUE!</v>
      </c>
      <c r="G362" s="43" t="e">
        <f aca="false">([1]!S事業予算,$C$5,$C$6,$C$4,$A362,,$C$9,"累計")</f>
        <v>#VALUE!</v>
      </c>
      <c r="H362" s="43" t="e">
        <f aca="false">N(G362)-N(F362)</f>
        <v>#VALUE!</v>
      </c>
      <c r="I362" s="44"/>
      <c r="K362" s="0" t="e">
        <f aca="false">IF(OR(N($F362)&lt;&gt;0,N(G362)&lt;&gt;0,N(H362)&lt;&gt;0),1,0)</f>
        <v>#VALUE!</v>
      </c>
    </row>
    <row r="363" customFormat="false" ht="13.5" hidden="true" customHeight="false" outlineLevel="0" collapsed="false">
      <c r="A363" s="40" t="s">
        <v>604</v>
      </c>
      <c r="B363" s="45" t="s">
        <v>605</v>
      </c>
      <c r="C363" s="45"/>
      <c r="D363" s="45"/>
      <c r="E363" s="42"/>
      <c r="F363" s="43" t="e">
        <f aca="false">([1]!S事業予算,$C$7,$C$8,$C$4,$A363,,$C$9,"累計")</f>
        <v>#VALUE!</v>
      </c>
      <c r="G363" s="43" t="e">
        <f aca="false">([1]!S事業予算,$C$5,$C$6,$C$4,$A363,,$C$9,"累計")</f>
        <v>#VALUE!</v>
      </c>
      <c r="H363" s="43" t="e">
        <f aca="false">N(G363)-N(F363)</f>
        <v>#VALUE!</v>
      </c>
      <c r="I363" s="44"/>
      <c r="K363" s="0" t="e">
        <f aca="false">IF(OR(N($F363)&lt;&gt;0,N(G363)&lt;&gt;0,N(H363)&lt;&gt;0),1,0)</f>
        <v>#VALUE!</v>
      </c>
    </row>
    <row r="364" customFormat="false" ht="13.5" hidden="true" customHeight="false" outlineLevel="0" collapsed="false">
      <c r="A364" s="40" t="s">
        <v>606</v>
      </c>
      <c r="B364" s="45" t="s">
        <v>607</v>
      </c>
      <c r="C364" s="45"/>
      <c r="D364" s="45"/>
      <c r="E364" s="42"/>
      <c r="F364" s="43" t="e">
        <f aca="false">([1]!S事業予算,$C$7,$C$8,$C$4,$A364,,$C$9,"累計")</f>
        <v>#VALUE!</v>
      </c>
      <c r="G364" s="43" t="e">
        <f aca="false">([1]!S事業予算,$C$5,$C$6,$C$4,$A364,,$C$9,"累計")</f>
        <v>#VALUE!</v>
      </c>
      <c r="H364" s="43" t="e">
        <f aca="false">N(G364)-N(F364)</f>
        <v>#VALUE!</v>
      </c>
      <c r="I364" s="44"/>
      <c r="K364" s="0" t="e">
        <f aca="false">IF(OR(N($F364)&lt;&gt;0,N(G364)&lt;&gt;0,N(H364)&lt;&gt;0),1,0)</f>
        <v>#VALUE!</v>
      </c>
    </row>
    <row r="365" customFormat="false" ht="13.5" hidden="true" customHeight="false" outlineLevel="0" collapsed="false">
      <c r="A365" s="40" t="s">
        <v>608</v>
      </c>
      <c r="B365" s="45" t="s">
        <v>609</v>
      </c>
      <c r="C365" s="45"/>
      <c r="D365" s="45"/>
      <c r="E365" s="42"/>
      <c r="F365" s="43" t="e">
        <f aca="false">([1]!S事業予算,$C$7,$C$8,$C$4,$A365,,$C$9,"累計")</f>
        <v>#VALUE!</v>
      </c>
      <c r="G365" s="43" t="e">
        <f aca="false">([1]!S事業予算,$C$5,$C$6,$C$4,$A365,,$C$9,"累計")</f>
        <v>#VALUE!</v>
      </c>
      <c r="H365" s="43" t="e">
        <f aca="false">N(G365)-N(F365)</f>
        <v>#VALUE!</v>
      </c>
      <c r="I365" s="44"/>
      <c r="K365" s="0" t="e">
        <f aca="false">IF(OR(N($F365)&lt;&gt;0,N(G365)&lt;&gt;0,N(H365)&lt;&gt;0),1,0)</f>
        <v>#VALUE!</v>
      </c>
    </row>
    <row r="366" customFormat="false" ht="13.5" hidden="true" customHeight="false" outlineLevel="0" collapsed="false">
      <c r="A366" s="40" t="s">
        <v>610</v>
      </c>
      <c r="B366" s="45" t="s">
        <v>611</v>
      </c>
      <c r="C366" s="45"/>
      <c r="D366" s="45"/>
      <c r="E366" s="42"/>
      <c r="F366" s="43" t="e">
        <f aca="false">([1]!S事業予算,$C$7,$C$8,$C$4,$A366,,$C$9,"累計")</f>
        <v>#VALUE!</v>
      </c>
      <c r="G366" s="43" t="e">
        <f aca="false">([1]!S事業予算,$C$5,$C$6,$C$4,$A366,,$C$9,"累計")</f>
        <v>#VALUE!</v>
      </c>
      <c r="H366" s="43" t="e">
        <f aca="false">N(G366)-N(F366)</f>
        <v>#VALUE!</v>
      </c>
      <c r="I366" s="44"/>
      <c r="K366" s="0" t="e">
        <f aca="false">IF(OR(N($F366)&lt;&gt;0,N(G366)&lt;&gt;0,N(H366)&lt;&gt;0),1,0)</f>
        <v>#VALUE!</v>
      </c>
    </row>
    <row r="367" customFormat="false" ht="13.5" hidden="true" customHeight="false" outlineLevel="0" collapsed="false">
      <c r="A367" s="40" t="s">
        <v>612</v>
      </c>
      <c r="B367" s="45" t="s">
        <v>613</v>
      </c>
      <c r="C367" s="45"/>
      <c r="D367" s="45"/>
      <c r="E367" s="42"/>
      <c r="F367" s="43" t="e">
        <f aca="false">([1]!S事業予算,$C$7,$C$8,$C$4,$A367,,$C$9,"累計")</f>
        <v>#VALUE!</v>
      </c>
      <c r="G367" s="43" t="e">
        <f aca="false">([1]!S事業予算,$C$5,$C$6,$C$4,$A367,,$C$9,"累計")</f>
        <v>#VALUE!</v>
      </c>
      <c r="H367" s="43" t="e">
        <f aca="false">N(G367)-N(F367)</f>
        <v>#VALUE!</v>
      </c>
      <c r="I367" s="44"/>
      <c r="K367" s="0" t="e">
        <f aca="false">IF(OR(N($F367)&lt;&gt;0,N(G367)&lt;&gt;0,N(H367)&lt;&gt;0),1,0)</f>
        <v>#VALUE!</v>
      </c>
    </row>
    <row r="368" customFormat="false" ht="13.5" hidden="true" customHeight="false" outlineLevel="0" collapsed="false">
      <c r="A368" s="40" t="s">
        <v>614</v>
      </c>
      <c r="B368" s="45" t="s">
        <v>615</v>
      </c>
      <c r="C368" s="45"/>
      <c r="D368" s="45"/>
      <c r="E368" s="42"/>
      <c r="F368" s="43" t="e">
        <f aca="false">([1]!S事業予算,$C$7,$C$8,$C$4,$A368,,$C$9,"累計")</f>
        <v>#VALUE!</v>
      </c>
      <c r="G368" s="43" t="e">
        <f aca="false">([1]!S事業予算,$C$5,$C$6,$C$4,$A368,,$C$9,"累計")</f>
        <v>#VALUE!</v>
      </c>
      <c r="H368" s="43" t="e">
        <f aca="false">N(G368)-N(F368)</f>
        <v>#VALUE!</v>
      </c>
      <c r="I368" s="44"/>
      <c r="K368" s="0" t="e">
        <f aca="false">IF(OR(N($F368)&lt;&gt;0,N(G368)&lt;&gt;0,N(H368)&lt;&gt;0),1,0)</f>
        <v>#VALUE!</v>
      </c>
    </row>
    <row r="369" customFormat="false" ht="13.5" hidden="true" customHeight="false" outlineLevel="0" collapsed="false">
      <c r="A369" s="40" t="s">
        <v>616</v>
      </c>
      <c r="B369" s="45" t="s">
        <v>617</v>
      </c>
      <c r="C369" s="45"/>
      <c r="D369" s="45"/>
      <c r="E369" s="42"/>
      <c r="F369" s="43" t="e">
        <f aca="false">([1]!S事業予算,$C$7,$C$8,$C$4,$A369,,$C$9,"累計")</f>
        <v>#VALUE!</v>
      </c>
      <c r="G369" s="43" t="e">
        <f aca="false">([1]!S事業予算,$C$5,$C$6,$C$4,$A369,,$C$9,"累計")</f>
        <v>#VALUE!</v>
      </c>
      <c r="H369" s="43" t="e">
        <f aca="false">N(G369)-N(F369)</f>
        <v>#VALUE!</v>
      </c>
      <c r="I369" s="44"/>
      <c r="K369" s="0" t="e">
        <f aca="false">IF(OR(N($F369)&lt;&gt;0,N(G369)&lt;&gt;0,N(H369)&lt;&gt;0),1,0)</f>
        <v>#VALUE!</v>
      </c>
    </row>
    <row r="370" customFormat="false" ht="13.5" hidden="true" customHeight="false" outlineLevel="0" collapsed="false">
      <c r="A370" s="40" t="s">
        <v>618</v>
      </c>
      <c r="B370" s="45" t="s">
        <v>619</v>
      </c>
      <c r="C370" s="45"/>
      <c r="D370" s="45"/>
      <c r="E370" s="42"/>
      <c r="F370" s="43" t="e">
        <f aca="false">([1]!S事業予算,$C$7,$C$8,$C$4,$A370,,$C$9,"累計")</f>
        <v>#VALUE!</v>
      </c>
      <c r="G370" s="43" t="e">
        <f aca="false">([1]!S事業予算,$C$5,$C$6,$C$4,$A370,,$C$9,"累計")</f>
        <v>#VALUE!</v>
      </c>
      <c r="H370" s="43" t="e">
        <f aca="false">N(G370)-N(F370)</f>
        <v>#VALUE!</v>
      </c>
      <c r="I370" s="44"/>
      <c r="K370" s="0" t="e">
        <f aca="false">IF(OR(N($F370)&lt;&gt;0,N(G370)&lt;&gt;0,N(H370)&lt;&gt;0),1,0)</f>
        <v>#VALUE!</v>
      </c>
    </row>
    <row r="371" customFormat="false" ht="13.5" hidden="true" customHeight="false" outlineLevel="0" collapsed="false">
      <c r="A371" s="40" t="s">
        <v>620</v>
      </c>
      <c r="B371" s="45" t="s">
        <v>621</v>
      </c>
      <c r="C371" s="45"/>
      <c r="D371" s="45"/>
      <c r="E371" s="42"/>
      <c r="F371" s="43" t="e">
        <f aca="false">([1]!S事業予算,$C$7,$C$8,$C$4,$A371,,$C$9,"累計")</f>
        <v>#VALUE!</v>
      </c>
      <c r="G371" s="43" t="e">
        <f aca="false">([1]!S事業予算,$C$5,$C$6,$C$4,$A371,,$C$9,"累計")</f>
        <v>#VALUE!</v>
      </c>
      <c r="H371" s="43" t="e">
        <f aca="false">N(G371)-N(F371)</f>
        <v>#VALUE!</v>
      </c>
      <c r="I371" s="44"/>
      <c r="K371" s="0" t="e">
        <f aca="false">IF(OR(N($F371)&lt;&gt;0,N(G371)&lt;&gt;0,N(H371)&lt;&gt;0),1,0)</f>
        <v>#VALUE!</v>
      </c>
    </row>
    <row r="372" customFormat="false" ht="13.5" hidden="true" customHeight="false" outlineLevel="0" collapsed="false">
      <c r="A372" s="40" t="s">
        <v>622</v>
      </c>
      <c r="B372" s="45" t="s">
        <v>621</v>
      </c>
      <c r="C372" s="45"/>
      <c r="D372" s="45"/>
      <c r="E372" s="42"/>
      <c r="F372" s="43" t="e">
        <f aca="false">([1]!S事業予算,$C$7,$C$8,$C$4,$A372,,$C$9,"累計")</f>
        <v>#VALUE!</v>
      </c>
      <c r="G372" s="43" t="e">
        <f aca="false">([1]!S事業予算,$C$5,$C$6,$C$4,$A372,,$C$9,"累計")</f>
        <v>#VALUE!</v>
      </c>
      <c r="H372" s="43" t="e">
        <f aca="false">N(G372)-N(F372)</f>
        <v>#VALUE!</v>
      </c>
      <c r="I372" s="44"/>
      <c r="K372" s="0" t="e">
        <f aca="false">IF(OR(N($F372)&lt;&gt;0,N(G372)&lt;&gt;0,N(H372)&lt;&gt;0),1,0)</f>
        <v>#VALUE!</v>
      </c>
    </row>
    <row r="373" customFormat="false" ht="13.5" hidden="true" customHeight="false" outlineLevel="0" collapsed="false">
      <c r="A373" s="40" t="s">
        <v>623</v>
      </c>
      <c r="B373" s="45" t="s">
        <v>624</v>
      </c>
      <c r="C373" s="45"/>
      <c r="D373" s="45"/>
      <c r="E373" s="42"/>
      <c r="F373" s="43" t="e">
        <f aca="false">([1]!S事業予算,$C$7,$C$8,$C$4,$A373,,$C$9,"累計")</f>
        <v>#VALUE!</v>
      </c>
      <c r="G373" s="43" t="e">
        <f aca="false">([1]!S事業予算,$C$5,$C$6,$C$4,$A373,,$C$9,"累計")</f>
        <v>#VALUE!</v>
      </c>
      <c r="H373" s="43" t="e">
        <f aca="false">N(G373)-N(F373)</f>
        <v>#VALUE!</v>
      </c>
      <c r="I373" s="44"/>
      <c r="K373" s="0" t="e">
        <f aca="false">IF(OR(N($F373)&lt;&gt;0,N(G373)&lt;&gt;0,N(H373)&lt;&gt;0),1,0)</f>
        <v>#VALUE!</v>
      </c>
    </row>
    <row r="374" customFormat="false" ht="13.5" hidden="true" customHeight="false" outlineLevel="0" collapsed="false">
      <c r="A374" s="40" t="s">
        <v>625</v>
      </c>
      <c r="B374" s="45" t="s">
        <v>626</v>
      </c>
      <c r="C374" s="45"/>
      <c r="D374" s="45"/>
      <c r="E374" s="42"/>
      <c r="F374" s="43" t="e">
        <f aca="false">([1]!S事業予算,$C$7,$C$8,$C$4,$A374,,$C$9,"累計")</f>
        <v>#VALUE!</v>
      </c>
      <c r="G374" s="43" t="e">
        <f aca="false">([1]!S事業予算,$C$5,$C$6,$C$4,$A374,,$C$9,"累計")</f>
        <v>#VALUE!</v>
      </c>
      <c r="H374" s="43" t="e">
        <f aca="false">N(G374)-N(F374)</f>
        <v>#VALUE!</v>
      </c>
      <c r="I374" s="44"/>
      <c r="K374" s="0" t="e">
        <f aca="false">IF(OR(N($F374)&lt;&gt;0,N(G374)&lt;&gt;0,N(H374)&lt;&gt;0),1,0)</f>
        <v>#VALUE!</v>
      </c>
    </row>
    <row r="375" customFormat="false" ht="13.5" hidden="true" customHeight="false" outlineLevel="0" collapsed="false">
      <c r="A375" s="40" t="s">
        <v>627</v>
      </c>
      <c r="B375" s="45" t="s">
        <v>628</v>
      </c>
      <c r="C375" s="45"/>
      <c r="D375" s="45"/>
      <c r="E375" s="42"/>
      <c r="F375" s="43" t="e">
        <f aca="false">([1]!S事業予算,$C$7,$C$8,$C$4,$A375,,$C$9,"累計")</f>
        <v>#VALUE!</v>
      </c>
      <c r="G375" s="43" t="e">
        <f aca="false">([1]!S事業予算,$C$5,$C$6,$C$4,$A375,,$C$9,"累計")</f>
        <v>#VALUE!</v>
      </c>
      <c r="H375" s="43" t="e">
        <f aca="false">N(G375)-N(F375)</f>
        <v>#VALUE!</v>
      </c>
      <c r="I375" s="44"/>
      <c r="K375" s="0" t="e">
        <f aca="false">IF(OR(N($F375)&lt;&gt;0,N(G375)&lt;&gt;0,N(H375)&lt;&gt;0),1,0)</f>
        <v>#VALUE!</v>
      </c>
    </row>
    <row r="376" customFormat="false" ht="13.5" hidden="true" customHeight="false" outlineLevel="0" collapsed="false">
      <c r="A376" s="40" t="s">
        <v>629</v>
      </c>
      <c r="B376" s="45" t="s">
        <v>630</v>
      </c>
      <c r="C376" s="45"/>
      <c r="D376" s="45"/>
      <c r="E376" s="42"/>
      <c r="F376" s="43" t="e">
        <f aca="false">([1]!S事業予算,$C$7,$C$8,$C$4,$A376,,$C$9,"累計")</f>
        <v>#VALUE!</v>
      </c>
      <c r="G376" s="43" t="e">
        <f aca="false">([1]!S事業予算,$C$5,$C$6,$C$4,$A376,,$C$9,"累計")</f>
        <v>#VALUE!</v>
      </c>
      <c r="H376" s="43" t="e">
        <f aca="false">N(G376)-N(F376)</f>
        <v>#VALUE!</v>
      </c>
      <c r="I376" s="44"/>
      <c r="K376" s="0" t="e">
        <f aca="false">IF(OR(N($F376)&lt;&gt;0,N(G376)&lt;&gt;0,N(H376)&lt;&gt;0),1,0)</f>
        <v>#VALUE!</v>
      </c>
    </row>
    <row r="377" customFormat="false" ht="13.5" hidden="true" customHeight="false" outlineLevel="0" collapsed="false">
      <c r="A377" s="40" t="s">
        <v>631</v>
      </c>
      <c r="B377" s="45" t="s">
        <v>632</v>
      </c>
      <c r="C377" s="45"/>
      <c r="D377" s="45"/>
      <c r="E377" s="42"/>
      <c r="F377" s="43" t="e">
        <f aca="false">([1]!S事業予算,$C$7,$C$8,$C$4,$A377,,$C$9,"累計")</f>
        <v>#VALUE!</v>
      </c>
      <c r="G377" s="43" t="e">
        <f aca="false">([1]!S事業予算,$C$5,$C$6,$C$4,$A377,,$C$9,"累計")</f>
        <v>#VALUE!</v>
      </c>
      <c r="H377" s="43" t="e">
        <f aca="false">N(G377)-N(F377)</f>
        <v>#VALUE!</v>
      </c>
      <c r="I377" s="44"/>
      <c r="K377" s="0" t="e">
        <f aca="false">IF(OR(N($F377)&lt;&gt;0,N(G377)&lt;&gt;0,N(H377)&lt;&gt;0),1,0)</f>
        <v>#VALUE!</v>
      </c>
    </row>
    <row r="378" customFormat="false" ht="13.5" hidden="true" customHeight="false" outlineLevel="0" collapsed="false">
      <c r="A378" s="40" t="s">
        <v>633</v>
      </c>
      <c r="B378" s="45"/>
      <c r="C378" s="45"/>
      <c r="D378" s="45"/>
      <c r="E378" s="42"/>
      <c r="F378" s="43" t="e">
        <f aca="false">([1]!S事業予算,$C$7,$C$8,$C$4,$A378,,$C$9,"累計")</f>
        <v>#VALUE!</v>
      </c>
      <c r="G378" s="43" t="e">
        <f aca="false">([1]!S事業予算,$C$5,$C$6,$C$4,$A378,,$C$9,"累計")</f>
        <v>#VALUE!</v>
      </c>
      <c r="H378" s="43" t="e">
        <f aca="false">N(G378)-N(F378)</f>
        <v>#VALUE!</v>
      </c>
      <c r="I378" s="44"/>
      <c r="K378" s="0" t="e">
        <f aca="false">IF(OR(N($F378)&lt;&gt;0,N(G378)&lt;&gt;0,N(H378)&lt;&gt;0),1,0)</f>
        <v>#VALUE!</v>
      </c>
    </row>
    <row r="379" customFormat="false" ht="13.5" hidden="true" customHeight="false" outlineLevel="0" collapsed="false">
      <c r="A379" s="40" t="s">
        <v>634</v>
      </c>
      <c r="B379" s="45"/>
      <c r="C379" s="45"/>
      <c r="D379" s="45"/>
      <c r="E379" s="42"/>
      <c r="F379" s="43" t="e">
        <f aca="false">([1]!S事業予算,$C$7,$C$8,$C$4,$A379,,$C$9,"累計")</f>
        <v>#VALUE!</v>
      </c>
      <c r="G379" s="43" t="e">
        <f aca="false">([1]!S事業予算,$C$5,$C$6,$C$4,$A379,,$C$9,"累計")</f>
        <v>#VALUE!</v>
      </c>
      <c r="H379" s="43" t="e">
        <f aca="false">N(G379)-N(F379)</f>
        <v>#VALUE!</v>
      </c>
      <c r="I379" s="44"/>
      <c r="K379" s="0" t="e">
        <f aca="false">IF(OR(N($F379)&lt;&gt;0,N(G379)&lt;&gt;0,N(H379)&lt;&gt;0),1,0)</f>
        <v>#VALUE!</v>
      </c>
    </row>
    <row r="380" customFormat="false" ht="13.5" hidden="true" customHeight="false" outlineLevel="0" collapsed="false">
      <c r="A380" s="40" t="s">
        <v>635</v>
      </c>
      <c r="B380" s="45" t="s">
        <v>636</v>
      </c>
      <c r="C380" s="45"/>
      <c r="D380" s="45"/>
      <c r="E380" s="42"/>
      <c r="F380" s="43" t="e">
        <f aca="false">([1]!S事業予算,$C$7,$C$8,$C$4,$A380,,$C$9,"累計")</f>
        <v>#VALUE!</v>
      </c>
      <c r="G380" s="43" t="e">
        <f aca="false">([1]!S事業予算,$C$5,$C$6,$C$4,$A380,,$C$9,"累計")</f>
        <v>#VALUE!</v>
      </c>
      <c r="H380" s="43" t="e">
        <f aca="false">N(G380)-N(F380)</f>
        <v>#VALUE!</v>
      </c>
      <c r="I380" s="44"/>
      <c r="K380" s="0" t="e">
        <f aca="false">IF(OR(N($F380)&lt;&gt;0,N(G380)&lt;&gt;0,N(H380)&lt;&gt;0),1,0)</f>
        <v>#VALUE!</v>
      </c>
    </row>
    <row r="381" customFormat="false" ht="13.5" hidden="true" customHeight="false" outlineLevel="0" collapsed="false">
      <c r="A381" s="40" t="s">
        <v>637</v>
      </c>
      <c r="B381" s="45" t="s">
        <v>638</v>
      </c>
      <c r="C381" s="45"/>
      <c r="D381" s="45"/>
      <c r="E381" s="42"/>
      <c r="F381" s="43" t="e">
        <f aca="false">([1]!S事業予算,$C$7,$C$8,$C$4,$A381,,$C$9,"累計")</f>
        <v>#VALUE!</v>
      </c>
      <c r="G381" s="43" t="e">
        <f aca="false">([1]!S事業予算,$C$5,$C$6,$C$4,$A381,,$C$9,"累計")</f>
        <v>#VALUE!</v>
      </c>
      <c r="H381" s="43" t="e">
        <f aca="false">N(G381)-N(F381)</f>
        <v>#VALUE!</v>
      </c>
      <c r="I381" s="44"/>
      <c r="K381" s="0" t="e">
        <f aca="false">IF(OR(N($F381)&lt;&gt;0,N(G381)&lt;&gt;0,N(H381)&lt;&gt;0),1,0)</f>
        <v>#VALUE!</v>
      </c>
    </row>
    <row r="382" customFormat="false" ht="13.5" hidden="true" customHeight="false" outlineLevel="0" collapsed="false">
      <c r="A382" s="40" t="s">
        <v>639</v>
      </c>
      <c r="B382" s="45" t="s">
        <v>640</v>
      </c>
      <c r="C382" s="45"/>
      <c r="D382" s="45"/>
      <c r="E382" s="42"/>
      <c r="F382" s="43" t="e">
        <f aca="false">([1]!S事業予算,$C$7,$C$8,$C$4,$A382,,$C$9,"累計")</f>
        <v>#VALUE!</v>
      </c>
      <c r="G382" s="43" t="e">
        <f aca="false">([1]!S事業予算,$C$5,$C$6,$C$4,$A382,,$C$9,"累計")</f>
        <v>#VALUE!</v>
      </c>
      <c r="H382" s="43" t="e">
        <f aca="false">N(G382)-N(F382)</f>
        <v>#VALUE!</v>
      </c>
      <c r="I382" s="44"/>
      <c r="K382" s="0" t="e">
        <f aca="false">IF(OR(N($F382)&lt;&gt;0,N(G382)&lt;&gt;0,N(H382)&lt;&gt;0),1,0)</f>
        <v>#VALUE!</v>
      </c>
    </row>
    <row r="383" customFormat="false" ht="13.5" hidden="true" customHeight="false" outlineLevel="0" collapsed="false">
      <c r="A383" s="40" t="s">
        <v>641</v>
      </c>
      <c r="B383" s="45" t="s">
        <v>642</v>
      </c>
      <c r="C383" s="45"/>
      <c r="D383" s="45"/>
      <c r="E383" s="42"/>
      <c r="F383" s="43" t="e">
        <f aca="false">([1]!S事業予算,$C$7,$C$8,$C$4,$A383,,$C$9,"累計")</f>
        <v>#VALUE!</v>
      </c>
      <c r="G383" s="43" t="e">
        <f aca="false">([1]!S事業予算,$C$5,$C$6,$C$4,$A383,,$C$9,"累計")</f>
        <v>#VALUE!</v>
      </c>
      <c r="H383" s="43" t="e">
        <f aca="false">N(G383)-N(F383)</f>
        <v>#VALUE!</v>
      </c>
      <c r="I383" s="44"/>
      <c r="K383" s="0" t="e">
        <f aca="false">IF(OR(N($F383)&lt;&gt;0,N(G383)&lt;&gt;0,N(H383)&lt;&gt;0),1,0)</f>
        <v>#VALUE!</v>
      </c>
    </row>
    <row r="384" customFormat="false" ht="13.5" hidden="true" customHeight="false" outlineLevel="0" collapsed="false">
      <c r="A384" s="40" t="s">
        <v>643</v>
      </c>
      <c r="B384" s="45" t="s">
        <v>644</v>
      </c>
      <c r="C384" s="45"/>
      <c r="D384" s="45"/>
      <c r="E384" s="42"/>
      <c r="F384" s="43" t="e">
        <f aca="false">([1]!S事業予算,$C$7,$C$8,$C$4,$A384,,$C$9,"累計")</f>
        <v>#VALUE!</v>
      </c>
      <c r="G384" s="43" t="e">
        <f aca="false">([1]!S事業予算,$C$5,$C$6,$C$4,$A384,,$C$9,"累計")</f>
        <v>#VALUE!</v>
      </c>
      <c r="H384" s="43" t="e">
        <f aca="false">N(G384)-N(F384)</f>
        <v>#VALUE!</v>
      </c>
      <c r="I384" s="44"/>
      <c r="K384" s="0" t="e">
        <f aca="false">IF(OR(N($F384)&lt;&gt;0,N(G384)&lt;&gt;0,N(H384)&lt;&gt;0),1,0)</f>
        <v>#VALUE!</v>
      </c>
    </row>
    <row r="385" customFormat="false" ht="13.5" hidden="true" customHeight="false" outlineLevel="0" collapsed="false">
      <c r="A385" s="40" t="s">
        <v>645</v>
      </c>
      <c r="B385" s="45"/>
      <c r="C385" s="45"/>
      <c r="D385" s="45"/>
      <c r="E385" s="42"/>
      <c r="F385" s="43" t="e">
        <f aca="false">([1]!S事業予算,$C$7,$C$8,$C$4,$A385,,$C$9,"累計")</f>
        <v>#VALUE!</v>
      </c>
      <c r="G385" s="43" t="e">
        <f aca="false">([1]!S事業予算,$C$5,$C$6,$C$4,$A385,,$C$9,"累計")</f>
        <v>#VALUE!</v>
      </c>
      <c r="H385" s="43" t="e">
        <f aca="false">N(G385)-N(F385)</f>
        <v>#VALUE!</v>
      </c>
      <c r="I385" s="44"/>
      <c r="K385" s="0" t="e">
        <f aca="false">IF(OR(N($F385)&lt;&gt;0,N(G385)&lt;&gt;0,N(H385)&lt;&gt;0),1,0)</f>
        <v>#VALUE!</v>
      </c>
    </row>
    <row r="386" customFormat="false" ht="13.5" hidden="true" customHeight="false" outlineLevel="0" collapsed="false">
      <c r="A386" s="40" t="s">
        <v>646</v>
      </c>
      <c r="B386" s="45"/>
      <c r="C386" s="45"/>
      <c r="D386" s="45"/>
      <c r="E386" s="42"/>
      <c r="F386" s="43" t="e">
        <f aca="false">([1]!S事業予算,$C$7,$C$8,$C$4,$A386,,$C$9,"累計")</f>
        <v>#VALUE!</v>
      </c>
      <c r="G386" s="43" t="e">
        <f aca="false">([1]!S事業予算,$C$5,$C$6,$C$4,$A386,,$C$9,"累計")</f>
        <v>#VALUE!</v>
      </c>
      <c r="H386" s="43" t="e">
        <f aca="false">N(G386)-N(F386)</f>
        <v>#VALUE!</v>
      </c>
      <c r="I386" s="44"/>
      <c r="K386" s="0" t="e">
        <f aca="false">IF(OR(N($F386)&lt;&gt;0,N(G386)&lt;&gt;0,N(H386)&lt;&gt;0),1,0)</f>
        <v>#VALUE!</v>
      </c>
    </row>
    <row r="387" customFormat="false" ht="13.5" hidden="true" customHeight="false" outlineLevel="0" collapsed="false">
      <c r="A387" s="40" t="s">
        <v>647</v>
      </c>
      <c r="B387" s="45"/>
      <c r="C387" s="45"/>
      <c r="D387" s="45"/>
      <c r="E387" s="42"/>
      <c r="F387" s="43" t="e">
        <f aca="false">([1]!S事業予算,$C$7,$C$8,$C$4,$A387,,$C$9,"累計")</f>
        <v>#VALUE!</v>
      </c>
      <c r="G387" s="43" t="e">
        <f aca="false">([1]!S事業予算,$C$5,$C$6,$C$4,$A387,,$C$9,"累計")</f>
        <v>#VALUE!</v>
      </c>
      <c r="H387" s="43" t="e">
        <f aca="false">N(G387)-N(F387)</f>
        <v>#VALUE!</v>
      </c>
      <c r="I387" s="44"/>
      <c r="K387" s="0" t="e">
        <f aca="false">IF(OR(N($F387)&lt;&gt;0,N(G387)&lt;&gt;0,N(H387)&lt;&gt;0),1,0)</f>
        <v>#VALUE!</v>
      </c>
    </row>
    <row r="388" customFormat="false" ht="13.5" hidden="true" customHeight="false" outlineLevel="0" collapsed="false">
      <c r="A388" s="40" t="s">
        <v>648</v>
      </c>
      <c r="B388" s="45"/>
      <c r="C388" s="45"/>
      <c r="D388" s="45"/>
      <c r="E388" s="42"/>
      <c r="F388" s="43" t="e">
        <f aca="false">([1]!S事業予算,$C$7,$C$8,$C$4,$A388,,$C$9,"累計")</f>
        <v>#VALUE!</v>
      </c>
      <c r="G388" s="43" t="e">
        <f aca="false">([1]!S事業予算,$C$5,$C$6,$C$4,$A388,,$C$9,"累計")</f>
        <v>#VALUE!</v>
      </c>
      <c r="H388" s="43" t="e">
        <f aca="false">N(G388)-N(F388)</f>
        <v>#VALUE!</v>
      </c>
      <c r="I388" s="44"/>
      <c r="K388" s="0" t="e">
        <f aca="false">IF(OR(N($F388)&lt;&gt;0,N(G388)&lt;&gt;0,N(H388)&lt;&gt;0),1,0)</f>
        <v>#VALUE!</v>
      </c>
    </row>
    <row r="389" customFormat="false" ht="13.5" hidden="true" customHeight="false" outlineLevel="0" collapsed="false">
      <c r="A389" s="40" t="s">
        <v>649</v>
      </c>
      <c r="B389" s="45"/>
      <c r="C389" s="45"/>
      <c r="D389" s="45"/>
      <c r="E389" s="42"/>
      <c r="F389" s="43" t="e">
        <f aca="false">([1]!S事業予算,$C$7,$C$8,$C$4,$A389,,$C$9,"累計")</f>
        <v>#VALUE!</v>
      </c>
      <c r="G389" s="43" t="e">
        <f aca="false">([1]!S事業予算,$C$5,$C$6,$C$4,$A389,,$C$9,"累計")</f>
        <v>#VALUE!</v>
      </c>
      <c r="H389" s="43" t="e">
        <f aca="false">N(G389)-N(F389)</f>
        <v>#VALUE!</v>
      </c>
      <c r="I389" s="44"/>
      <c r="K389" s="0" t="e">
        <f aca="false">IF(OR(N($F389)&lt;&gt;0,N(G389)&lt;&gt;0,N(H389)&lt;&gt;0),1,0)</f>
        <v>#VALUE!</v>
      </c>
    </row>
    <row r="390" customFormat="false" ht="13.5" hidden="true" customHeight="false" outlineLevel="0" collapsed="false">
      <c r="A390" s="40" t="s">
        <v>650</v>
      </c>
      <c r="B390" s="45" t="s">
        <v>651</v>
      </c>
      <c r="C390" s="45"/>
      <c r="D390" s="45"/>
      <c r="E390" s="42"/>
      <c r="F390" s="43" t="e">
        <f aca="false">([1]!S事業予算,$C$7,$C$8,$C$4,$A390,,$C$9,"累計")</f>
        <v>#VALUE!</v>
      </c>
      <c r="G390" s="43" t="e">
        <f aca="false">([1]!S事業予算,$C$5,$C$6,$C$4,$A390,,$C$9,"累計")</f>
        <v>#VALUE!</v>
      </c>
      <c r="H390" s="43" t="e">
        <f aca="false">N(G390)-N(F390)</f>
        <v>#VALUE!</v>
      </c>
      <c r="I390" s="44"/>
      <c r="K390" s="0" t="e">
        <f aca="false">IF(OR(N($F390)&lt;&gt;0,N(G390)&lt;&gt;0,N(H390)&lt;&gt;0),1,0)</f>
        <v>#VALUE!</v>
      </c>
    </row>
    <row r="391" customFormat="false" ht="13.5" hidden="true" customHeight="false" outlineLevel="0" collapsed="false">
      <c r="A391" s="40" t="s">
        <v>652</v>
      </c>
      <c r="B391" s="45" t="s">
        <v>653</v>
      </c>
      <c r="C391" s="45"/>
      <c r="D391" s="45"/>
      <c r="E391" s="42"/>
      <c r="F391" s="43" t="e">
        <f aca="false">([1]!S事業予算,$C$7,$C$8,$C$4,$A391,,$C$9,"累計")</f>
        <v>#VALUE!</v>
      </c>
      <c r="G391" s="43" t="e">
        <f aca="false">([1]!S事業予算,$C$5,$C$6,$C$4,$A391,,$C$9,"累計")</f>
        <v>#VALUE!</v>
      </c>
      <c r="H391" s="43" t="e">
        <f aca="false">N(G391)-N(F391)</f>
        <v>#VALUE!</v>
      </c>
      <c r="I391" s="44"/>
      <c r="K391" s="0" t="e">
        <f aca="false">IF(OR(N($F391)&lt;&gt;0,N(G391)&lt;&gt;0,N(H391)&lt;&gt;0),1,0)</f>
        <v>#VALUE!</v>
      </c>
    </row>
    <row r="392" customFormat="false" ht="13.5" hidden="true" customHeight="false" outlineLevel="0" collapsed="false">
      <c r="A392" s="40" t="s">
        <v>654</v>
      </c>
      <c r="B392" s="45" t="s">
        <v>655</v>
      </c>
      <c r="C392" s="45"/>
      <c r="D392" s="45"/>
      <c r="E392" s="42"/>
      <c r="F392" s="43" t="e">
        <f aca="false">([1]!S事業予算,$C$7,$C$8,$C$4,$A392,,$C$9,"累計")</f>
        <v>#VALUE!</v>
      </c>
      <c r="G392" s="43" t="e">
        <f aca="false">([1]!S事業予算,$C$5,$C$6,$C$4,$A392,,$C$9,"累計")</f>
        <v>#VALUE!</v>
      </c>
      <c r="H392" s="43" t="e">
        <f aca="false">N(G392)-N(F392)</f>
        <v>#VALUE!</v>
      </c>
      <c r="I392" s="44"/>
      <c r="K392" s="0" t="e">
        <f aca="false">IF(OR(N($F392)&lt;&gt;0,N(G392)&lt;&gt;0,N(H392)&lt;&gt;0),1,0)</f>
        <v>#VALUE!</v>
      </c>
    </row>
    <row r="393" customFormat="false" ht="13.5" hidden="true" customHeight="false" outlineLevel="0" collapsed="false">
      <c r="A393" s="40" t="s">
        <v>656</v>
      </c>
      <c r="B393" s="45" t="s">
        <v>655</v>
      </c>
      <c r="C393" s="45"/>
      <c r="D393" s="45"/>
      <c r="E393" s="42"/>
      <c r="F393" s="43" t="e">
        <f aca="false">([1]!S事業予算,$C$7,$C$8,$C$4,$A393,,$C$9,"累計")</f>
        <v>#VALUE!</v>
      </c>
      <c r="G393" s="43" t="e">
        <f aca="false">([1]!S事業予算,$C$5,$C$6,$C$4,$A393,,$C$9,"累計")</f>
        <v>#VALUE!</v>
      </c>
      <c r="H393" s="43" t="e">
        <f aca="false">N(G393)-N(F393)</f>
        <v>#VALUE!</v>
      </c>
      <c r="I393" s="44"/>
      <c r="K393" s="0" t="e">
        <f aca="false">IF(OR(N($F393)&lt;&gt;0,N(G393)&lt;&gt;0,N(H393)&lt;&gt;0),1,0)</f>
        <v>#VALUE!</v>
      </c>
    </row>
    <row r="394" customFormat="false" ht="13.5" hidden="true" customHeight="false" outlineLevel="0" collapsed="false">
      <c r="A394" s="40" t="s">
        <v>657</v>
      </c>
      <c r="B394" s="45" t="s">
        <v>658</v>
      </c>
      <c r="C394" s="45"/>
      <c r="D394" s="45"/>
      <c r="E394" s="42"/>
      <c r="F394" s="43" t="e">
        <f aca="false">([1]!S事業予算,$C$7,$C$8,$C$4,$A394,,$C$9,"累計")</f>
        <v>#VALUE!</v>
      </c>
      <c r="G394" s="43" t="e">
        <f aca="false">([1]!S事業予算,$C$5,$C$6,$C$4,$A394,,$C$9,"累計")</f>
        <v>#VALUE!</v>
      </c>
      <c r="H394" s="43" t="e">
        <f aca="false">N(G394)-N(F394)</f>
        <v>#VALUE!</v>
      </c>
      <c r="I394" s="44"/>
      <c r="K394" s="0" t="e">
        <f aca="false">IF(OR(N($F394)&lt;&gt;0,N(G394)&lt;&gt;0,N(H394)&lt;&gt;0),1,0)</f>
        <v>#VALUE!</v>
      </c>
    </row>
    <row r="395" customFormat="false" ht="13.5" hidden="true" customHeight="false" outlineLevel="0" collapsed="false">
      <c r="A395" s="40" t="s">
        <v>659</v>
      </c>
      <c r="B395" s="45" t="s">
        <v>658</v>
      </c>
      <c r="C395" s="45"/>
      <c r="D395" s="45"/>
      <c r="E395" s="42"/>
      <c r="F395" s="43" t="e">
        <f aca="false">([1]!S事業予算,$C$7,$C$8,$C$4,$A395,,$C$9,"累計")</f>
        <v>#VALUE!</v>
      </c>
      <c r="G395" s="43" t="e">
        <f aca="false">([1]!S事業予算,$C$5,$C$6,$C$4,$A395,,$C$9,"累計")</f>
        <v>#VALUE!</v>
      </c>
      <c r="H395" s="43" t="e">
        <f aca="false">N(G395)-N(F395)</f>
        <v>#VALUE!</v>
      </c>
      <c r="I395" s="44"/>
      <c r="K395" s="0" t="e">
        <f aca="false">IF(OR(N($F395)&lt;&gt;0,N(G395)&lt;&gt;0,N(H395)&lt;&gt;0),1,0)</f>
        <v>#VALUE!</v>
      </c>
    </row>
    <row r="396" customFormat="false" ht="13.5" hidden="true" customHeight="false" outlineLevel="0" collapsed="false">
      <c r="A396" s="40" t="s">
        <v>660</v>
      </c>
      <c r="B396" s="45" t="s">
        <v>661</v>
      </c>
      <c r="C396" s="45"/>
      <c r="D396" s="45"/>
      <c r="E396" s="42"/>
      <c r="F396" s="43" t="e">
        <f aca="false">([1]!S事業予算,$C$7,$C$8,$C$4,$A396,,$C$9,"累計")</f>
        <v>#VALUE!</v>
      </c>
      <c r="G396" s="43" t="e">
        <f aca="false">([1]!S事業予算,$C$5,$C$6,$C$4,$A396,,$C$9,"累計")</f>
        <v>#VALUE!</v>
      </c>
      <c r="H396" s="43" t="e">
        <f aca="false">N(G396)-N(F396)</f>
        <v>#VALUE!</v>
      </c>
      <c r="I396" s="44"/>
      <c r="K396" s="0" t="e">
        <f aca="false">IF(OR(N($F396)&lt;&gt;0,N(G396)&lt;&gt;0,N(H396)&lt;&gt;0),1,0)</f>
        <v>#VALUE!</v>
      </c>
    </row>
    <row r="397" customFormat="false" ht="13.5" hidden="true" customHeight="false" outlineLevel="0" collapsed="false">
      <c r="A397" s="40" t="s">
        <v>662</v>
      </c>
      <c r="B397" s="45" t="s">
        <v>661</v>
      </c>
      <c r="C397" s="45"/>
      <c r="D397" s="45"/>
      <c r="E397" s="42"/>
      <c r="F397" s="43" t="e">
        <f aca="false">([1]!S事業予算,$C$7,$C$8,$C$4,$A397,,$C$9,"累計")</f>
        <v>#VALUE!</v>
      </c>
      <c r="G397" s="43" t="e">
        <f aca="false">([1]!S事業予算,$C$5,$C$6,$C$4,$A397,,$C$9,"累計")</f>
        <v>#VALUE!</v>
      </c>
      <c r="H397" s="43" t="e">
        <f aca="false">N(G397)-N(F397)</f>
        <v>#VALUE!</v>
      </c>
      <c r="I397" s="44"/>
      <c r="K397" s="0" t="e">
        <f aca="false">IF(OR(N($F397)&lt;&gt;0,N(G397)&lt;&gt;0,N(H397)&lt;&gt;0),1,0)</f>
        <v>#VALUE!</v>
      </c>
    </row>
    <row r="398" customFormat="false" ht="13.5" hidden="true" customHeight="false" outlineLevel="0" collapsed="false">
      <c r="A398" s="40" t="s">
        <v>663</v>
      </c>
      <c r="B398" s="45" t="s">
        <v>664</v>
      </c>
      <c r="C398" s="45"/>
      <c r="D398" s="45"/>
      <c r="E398" s="42"/>
      <c r="F398" s="43" t="e">
        <f aca="false">([1]!S事業予算,$C$7,$C$8,$C$4,$A398,,$C$9,"累計")</f>
        <v>#VALUE!</v>
      </c>
      <c r="G398" s="43" t="e">
        <f aca="false">([1]!S事業予算,$C$5,$C$6,$C$4,$A398,,$C$9,"累計")</f>
        <v>#VALUE!</v>
      </c>
      <c r="H398" s="43" t="e">
        <f aca="false">N(G398)-N(F398)</f>
        <v>#VALUE!</v>
      </c>
      <c r="I398" s="44"/>
      <c r="K398" s="0" t="e">
        <f aca="false">IF(OR(N($F398)&lt;&gt;0,N(G398)&lt;&gt;0,N(H398)&lt;&gt;0),1,0)</f>
        <v>#VALUE!</v>
      </c>
    </row>
    <row r="399" customFormat="false" ht="13.5" hidden="true" customHeight="false" outlineLevel="0" collapsed="false">
      <c r="A399" s="40" t="s">
        <v>665</v>
      </c>
      <c r="B399" s="45" t="s">
        <v>664</v>
      </c>
      <c r="C399" s="45"/>
      <c r="D399" s="45"/>
      <c r="E399" s="42"/>
      <c r="F399" s="43" t="e">
        <f aca="false">([1]!S事業予算,$C$7,$C$8,$C$4,$A399,,$C$9,"累計")</f>
        <v>#VALUE!</v>
      </c>
      <c r="G399" s="43" t="e">
        <f aca="false">([1]!S事業予算,$C$5,$C$6,$C$4,$A399,,$C$9,"累計")</f>
        <v>#VALUE!</v>
      </c>
      <c r="H399" s="43" t="e">
        <f aca="false">N(G399)-N(F399)</f>
        <v>#VALUE!</v>
      </c>
      <c r="I399" s="44"/>
      <c r="K399" s="0" t="e">
        <f aca="false">IF(OR(N($F399)&lt;&gt;0,N(G399)&lt;&gt;0,N(H399)&lt;&gt;0),1,0)</f>
        <v>#VALUE!</v>
      </c>
    </row>
    <row r="400" customFormat="false" ht="13.5" hidden="true" customHeight="false" outlineLevel="0" collapsed="false">
      <c r="A400" s="40" t="s">
        <v>666</v>
      </c>
      <c r="B400" s="45" t="s">
        <v>226</v>
      </c>
      <c r="C400" s="45"/>
      <c r="D400" s="45"/>
      <c r="E400" s="42"/>
      <c r="F400" s="43" t="e">
        <f aca="false">([1]!S事業予算,$C$7,$C$8,$C$4,$A400,,$C$9,"累計")</f>
        <v>#VALUE!</v>
      </c>
      <c r="G400" s="43" t="e">
        <f aca="false">([1]!S事業予算,$C$5,$C$6,$C$4,$A400,,$C$9,"累計")</f>
        <v>#VALUE!</v>
      </c>
      <c r="H400" s="43" t="e">
        <f aca="false">N(G400)-N(F400)</f>
        <v>#VALUE!</v>
      </c>
      <c r="I400" s="44"/>
      <c r="K400" s="0" t="e">
        <f aca="false">IF(OR(N($F400)&lt;&gt;0,N(G400)&lt;&gt;0,N(H400)&lt;&gt;0),1,0)</f>
        <v>#VALUE!</v>
      </c>
    </row>
    <row r="401" customFormat="false" ht="13.5" hidden="true" customHeight="false" outlineLevel="0" collapsed="false">
      <c r="A401" s="40" t="s">
        <v>667</v>
      </c>
      <c r="B401" s="45" t="s">
        <v>668</v>
      </c>
      <c r="C401" s="45"/>
      <c r="D401" s="45"/>
      <c r="E401" s="42"/>
      <c r="F401" s="43" t="e">
        <f aca="false">([1]!S事業予算,$C$7,$C$8,$C$4,$A401,,$C$9,"累計")</f>
        <v>#VALUE!</v>
      </c>
      <c r="G401" s="43" t="e">
        <f aca="false">([1]!S事業予算,$C$5,$C$6,$C$4,$A401,,$C$9,"累計")</f>
        <v>#VALUE!</v>
      </c>
      <c r="H401" s="43" t="e">
        <f aca="false">N(G401)-N(F401)</f>
        <v>#VALUE!</v>
      </c>
      <c r="I401" s="44"/>
      <c r="K401" s="0" t="e">
        <f aca="false">IF(OR(N($F401)&lt;&gt;0,N(G401)&lt;&gt;0,N(H401)&lt;&gt;0),1,0)</f>
        <v>#VALUE!</v>
      </c>
    </row>
    <row r="402" customFormat="false" ht="13.5" hidden="true" customHeight="false" outlineLevel="0" collapsed="false">
      <c r="A402" s="40" t="s">
        <v>669</v>
      </c>
      <c r="B402" s="45" t="s">
        <v>670</v>
      </c>
      <c r="C402" s="45"/>
      <c r="D402" s="45"/>
      <c r="E402" s="42"/>
      <c r="F402" s="43" t="e">
        <f aca="false">([1]!S事業予算,$C$7,$C$8,$C$4,$A402,,$C$9,"累計")</f>
        <v>#VALUE!</v>
      </c>
      <c r="G402" s="43" t="e">
        <f aca="false">([1]!S事業予算,$C$5,$C$6,$C$4,$A402,,$C$9,"累計")</f>
        <v>#VALUE!</v>
      </c>
      <c r="H402" s="43" t="e">
        <f aca="false">N(G402)-N(F402)</f>
        <v>#VALUE!</v>
      </c>
      <c r="I402" s="44"/>
      <c r="K402" s="0" t="e">
        <f aca="false">IF(OR(N($F402)&lt;&gt;0,N(G402)&lt;&gt;0,N(H402)&lt;&gt;0),1,0)</f>
        <v>#VALUE!</v>
      </c>
    </row>
    <row r="403" customFormat="false" ht="13.5" hidden="true" customHeight="false" outlineLevel="0" collapsed="false">
      <c r="A403" s="40" t="s">
        <v>671</v>
      </c>
      <c r="B403" s="45" t="s">
        <v>672</v>
      </c>
      <c r="C403" s="45"/>
      <c r="D403" s="45"/>
      <c r="E403" s="42"/>
      <c r="F403" s="43" t="e">
        <f aca="false">([1]!S事業予算,$C$7,$C$8,$C$4,$A403,,$C$9,"累計")</f>
        <v>#VALUE!</v>
      </c>
      <c r="G403" s="43" t="e">
        <f aca="false">([1]!S事業予算,$C$5,$C$6,$C$4,$A403,,$C$9,"累計")</f>
        <v>#VALUE!</v>
      </c>
      <c r="H403" s="43" t="e">
        <f aca="false">N(G403)-N(F403)</f>
        <v>#VALUE!</v>
      </c>
      <c r="I403" s="44"/>
      <c r="K403" s="0" t="e">
        <f aca="false">IF(OR(N($F403)&lt;&gt;0,N(G403)&lt;&gt;0,N(H403)&lt;&gt;0),1,0)</f>
        <v>#VALUE!</v>
      </c>
    </row>
    <row r="404" customFormat="false" ht="13.5" hidden="true" customHeight="false" outlineLevel="0" collapsed="false">
      <c r="A404" s="40" t="s">
        <v>673</v>
      </c>
      <c r="B404" s="45" t="s">
        <v>674</v>
      </c>
      <c r="C404" s="45"/>
      <c r="D404" s="45"/>
      <c r="E404" s="42"/>
      <c r="F404" s="43" t="e">
        <f aca="false">([1]!S事業予算,$C$7,$C$8,$C$4,$A404,,$C$9,"累計")</f>
        <v>#VALUE!</v>
      </c>
      <c r="G404" s="43" t="e">
        <f aca="false">([1]!S事業予算,$C$5,$C$6,$C$4,$A404,,$C$9,"累計")</f>
        <v>#VALUE!</v>
      </c>
      <c r="H404" s="43" t="e">
        <f aca="false">N(G404)-N(F404)</f>
        <v>#VALUE!</v>
      </c>
      <c r="I404" s="44"/>
      <c r="K404" s="0" t="e">
        <f aca="false">IF(OR(N($F404)&lt;&gt;0,N(G404)&lt;&gt;0,N(H404)&lt;&gt;0),1,0)</f>
        <v>#VALUE!</v>
      </c>
    </row>
    <row r="405" customFormat="false" ht="13.5" hidden="true" customHeight="false" outlineLevel="0" collapsed="false">
      <c r="A405" s="40" t="s">
        <v>675</v>
      </c>
      <c r="B405" s="45" t="s">
        <v>676</v>
      </c>
      <c r="C405" s="45"/>
      <c r="D405" s="45"/>
      <c r="E405" s="42"/>
      <c r="F405" s="43" t="e">
        <f aca="false">([1]!S事業予算,$C$7,$C$8,$C$4,$A405,,$C$9,"累計")</f>
        <v>#VALUE!</v>
      </c>
      <c r="G405" s="43" t="e">
        <f aca="false">([1]!S事業予算,$C$5,$C$6,$C$4,$A405,,$C$9,"累計")</f>
        <v>#VALUE!</v>
      </c>
      <c r="H405" s="43" t="e">
        <f aca="false">N(G405)-N(F405)</f>
        <v>#VALUE!</v>
      </c>
      <c r="I405" s="44"/>
      <c r="K405" s="0" t="e">
        <f aca="false">IF(OR(N($F405)&lt;&gt;0,N(G405)&lt;&gt;0,N(H405)&lt;&gt;0),1,0)</f>
        <v>#VALUE!</v>
      </c>
    </row>
    <row r="406" customFormat="false" ht="13.5" hidden="true" customHeight="false" outlineLevel="0" collapsed="false">
      <c r="A406" s="40" t="s">
        <v>677</v>
      </c>
      <c r="B406" s="45" t="s">
        <v>678</v>
      </c>
      <c r="C406" s="45"/>
      <c r="D406" s="45"/>
      <c r="E406" s="42"/>
      <c r="F406" s="43" t="e">
        <f aca="false">([1]!S事業予算,$C$7,$C$8,$C$4,$A406,,$C$9,"累計")</f>
        <v>#VALUE!</v>
      </c>
      <c r="G406" s="43" t="e">
        <f aca="false">([1]!S事業予算,$C$5,$C$6,$C$4,$A406,,$C$9,"累計")</f>
        <v>#VALUE!</v>
      </c>
      <c r="H406" s="43" t="e">
        <f aca="false">N(G406)-N(F406)</f>
        <v>#VALUE!</v>
      </c>
      <c r="I406" s="44"/>
      <c r="K406" s="0" t="e">
        <f aca="false">IF(OR(N($F406)&lt;&gt;0,N(G406)&lt;&gt;0,N(H406)&lt;&gt;0),1,0)</f>
        <v>#VALUE!</v>
      </c>
    </row>
    <row r="407" customFormat="false" ht="13.5" hidden="true" customHeight="false" outlineLevel="0" collapsed="false">
      <c r="A407" s="40" t="s">
        <v>679</v>
      </c>
      <c r="B407" s="45" t="s">
        <v>680</v>
      </c>
      <c r="C407" s="45"/>
      <c r="D407" s="45"/>
      <c r="E407" s="42"/>
      <c r="F407" s="43" t="e">
        <f aca="false">([1]!S事業予算,$C$7,$C$8,$C$4,$A407,,$C$9,"累計")</f>
        <v>#VALUE!</v>
      </c>
      <c r="G407" s="43" t="e">
        <f aca="false">([1]!S事業予算,$C$5,$C$6,$C$4,$A407,,$C$9,"累計")</f>
        <v>#VALUE!</v>
      </c>
      <c r="H407" s="43" t="e">
        <f aca="false">N(G407)-N(F407)</f>
        <v>#VALUE!</v>
      </c>
      <c r="I407" s="44"/>
      <c r="K407" s="0" t="e">
        <f aca="false">IF(OR(N($F407)&lt;&gt;0,N(G407)&lt;&gt;0,N(H407)&lt;&gt;0),1,0)</f>
        <v>#VALUE!</v>
      </c>
    </row>
    <row r="408" customFormat="false" ht="13.5" hidden="true" customHeight="false" outlineLevel="0" collapsed="false">
      <c r="A408" s="40" t="s">
        <v>681</v>
      </c>
      <c r="B408" s="45" t="s">
        <v>682</v>
      </c>
      <c r="C408" s="45"/>
      <c r="D408" s="45"/>
      <c r="E408" s="42"/>
      <c r="F408" s="43" t="e">
        <f aca="false">([1]!S事業予算,$C$7,$C$8,$C$4,$A408,,$C$9,"累計")</f>
        <v>#VALUE!</v>
      </c>
      <c r="G408" s="43" t="e">
        <f aca="false">([1]!S事業予算,$C$5,$C$6,$C$4,$A408,,$C$9,"累計")</f>
        <v>#VALUE!</v>
      </c>
      <c r="H408" s="43" t="e">
        <f aca="false">N(G408)-N(F408)</f>
        <v>#VALUE!</v>
      </c>
      <c r="I408" s="44"/>
      <c r="K408" s="0" t="e">
        <f aca="false">IF(OR(N($F408)&lt;&gt;0,N(G408)&lt;&gt;0,N(H408)&lt;&gt;0),1,0)</f>
        <v>#VALUE!</v>
      </c>
    </row>
    <row r="409" customFormat="false" ht="13.5" hidden="true" customHeight="false" outlineLevel="0" collapsed="false">
      <c r="A409" s="40" t="s">
        <v>683</v>
      </c>
      <c r="B409" s="45" t="s">
        <v>684</v>
      </c>
      <c r="C409" s="45"/>
      <c r="D409" s="45"/>
      <c r="E409" s="42"/>
      <c r="F409" s="43" t="e">
        <f aca="false">([1]!S事業予算,$C$7,$C$8,$C$4,$A409,,$C$9,"累計")</f>
        <v>#VALUE!</v>
      </c>
      <c r="G409" s="43" t="e">
        <f aca="false">([1]!S事業予算,$C$5,$C$6,$C$4,$A409,,$C$9,"累計")</f>
        <v>#VALUE!</v>
      </c>
      <c r="H409" s="43" t="e">
        <f aca="false">N(G409)-N(F409)</f>
        <v>#VALUE!</v>
      </c>
      <c r="I409" s="44"/>
      <c r="K409" s="0" t="e">
        <f aca="false">IF(OR(N($F409)&lt;&gt;0,N(G409)&lt;&gt;0,N(H409)&lt;&gt;0),1,0)</f>
        <v>#VALUE!</v>
      </c>
    </row>
    <row r="410" customFormat="false" ht="13.5" hidden="true" customHeight="false" outlineLevel="0" collapsed="false">
      <c r="A410" s="40" t="s">
        <v>685</v>
      </c>
      <c r="B410" s="45" t="s">
        <v>506</v>
      </c>
      <c r="C410" s="45"/>
      <c r="D410" s="45"/>
      <c r="E410" s="42"/>
      <c r="F410" s="43" t="e">
        <f aca="false">([1]!S事業予算,$C$7,$C$8,$C$4,$A410,,$C$9,"累計")</f>
        <v>#VALUE!</v>
      </c>
      <c r="G410" s="43" t="e">
        <f aca="false">([1]!S事業予算,$C$5,$C$6,$C$4,$A410,,$C$9,"累計")</f>
        <v>#VALUE!</v>
      </c>
      <c r="H410" s="43" t="e">
        <f aca="false">N(G410)-N(F410)</f>
        <v>#VALUE!</v>
      </c>
      <c r="I410" s="44"/>
      <c r="K410" s="0" t="e">
        <f aca="false">IF(OR(N($F410)&lt;&gt;0,N(G410)&lt;&gt;0,N(H410)&lt;&gt;0),1,0)</f>
        <v>#VALUE!</v>
      </c>
    </row>
    <row r="411" customFormat="false" ht="13.5" hidden="true" customHeight="false" outlineLevel="0" collapsed="false">
      <c r="A411" s="40" t="s">
        <v>686</v>
      </c>
      <c r="B411" s="45" t="s">
        <v>687</v>
      </c>
      <c r="C411" s="45"/>
      <c r="D411" s="45"/>
      <c r="E411" s="42"/>
      <c r="F411" s="43" t="e">
        <f aca="false">([1]!S事業予算,$C$7,$C$8,$C$4,$A411,,$C$9,"累計")</f>
        <v>#VALUE!</v>
      </c>
      <c r="G411" s="43" t="e">
        <f aca="false">([1]!S事業予算,$C$5,$C$6,$C$4,$A411,,$C$9,"累計")</f>
        <v>#VALUE!</v>
      </c>
      <c r="H411" s="43" t="e">
        <f aca="false">N(G411)-N(F411)</f>
        <v>#VALUE!</v>
      </c>
      <c r="I411" s="44"/>
      <c r="K411" s="0" t="e">
        <f aca="false">IF(OR(N($F411)&lt;&gt;0,N(G411)&lt;&gt;0,N(H411)&lt;&gt;0),1,0)</f>
        <v>#VALUE!</v>
      </c>
    </row>
    <row r="412" customFormat="false" ht="13.5" hidden="true" customHeight="false" outlineLevel="0" collapsed="false">
      <c r="A412" s="40" t="s">
        <v>688</v>
      </c>
      <c r="B412" s="45" t="s">
        <v>226</v>
      </c>
      <c r="C412" s="45"/>
      <c r="D412" s="45"/>
      <c r="E412" s="42"/>
      <c r="F412" s="43" t="e">
        <f aca="false">([1]!S事業予算,$C$7,$C$8,$C$4,$A412,,$C$9,"累計")</f>
        <v>#VALUE!</v>
      </c>
      <c r="G412" s="43" t="e">
        <f aca="false">([1]!S事業予算,$C$5,$C$6,$C$4,$A412,,$C$9,"累計")</f>
        <v>#VALUE!</v>
      </c>
      <c r="H412" s="43" t="e">
        <f aca="false">N(G412)-N(F412)</f>
        <v>#VALUE!</v>
      </c>
      <c r="I412" s="44"/>
      <c r="K412" s="0" t="e">
        <f aca="false">IF(OR(N($F412)&lt;&gt;0,N(G412)&lt;&gt;0,N(H412)&lt;&gt;0),1,0)</f>
        <v>#VALUE!</v>
      </c>
    </row>
    <row r="413" customFormat="false" ht="13.5" hidden="true" customHeight="false" outlineLevel="0" collapsed="false">
      <c r="A413" s="40" t="s">
        <v>689</v>
      </c>
      <c r="B413" s="45" t="s">
        <v>690</v>
      </c>
      <c r="C413" s="45"/>
      <c r="D413" s="45"/>
      <c r="E413" s="42"/>
      <c r="F413" s="43" t="e">
        <f aca="false">([1]!S事業予算,$C$7,$C$8,$C$4,$A413,,$C$9,"累計")</f>
        <v>#VALUE!</v>
      </c>
      <c r="G413" s="43" t="e">
        <f aca="false">([1]!S事業予算,$C$5,$C$6,$C$4,$A413,,$C$9,"累計")</f>
        <v>#VALUE!</v>
      </c>
      <c r="H413" s="43" t="e">
        <f aca="false">N(G413)-N(F413)</f>
        <v>#VALUE!</v>
      </c>
      <c r="I413" s="44"/>
      <c r="K413" s="0" t="e">
        <f aca="false">IF(OR(N($F413)&lt;&gt;0,N(G413)&lt;&gt;0,N(H413)&lt;&gt;0),1,0)</f>
        <v>#VALUE!</v>
      </c>
    </row>
    <row r="414" customFormat="false" ht="13.5" hidden="true" customHeight="false" outlineLevel="0" collapsed="false">
      <c r="A414" s="40" t="s">
        <v>691</v>
      </c>
      <c r="B414" s="45" t="s">
        <v>692</v>
      </c>
      <c r="C414" s="45"/>
      <c r="D414" s="45"/>
      <c r="E414" s="42"/>
      <c r="F414" s="43" t="e">
        <f aca="false">([1]!S事業予算,$C$7,$C$8,$C$4,$A414,,$C$9,"累計")</f>
        <v>#VALUE!</v>
      </c>
      <c r="G414" s="43" t="e">
        <f aca="false">([1]!S事業予算,$C$5,$C$6,$C$4,$A414,,$C$9,"累計")</f>
        <v>#VALUE!</v>
      </c>
      <c r="H414" s="43" t="e">
        <f aca="false">N(G414)-N(F414)</f>
        <v>#VALUE!</v>
      </c>
      <c r="I414" s="44"/>
      <c r="K414" s="0" t="e">
        <f aca="false">IF(OR(N($F414)&lt;&gt;0,N(G414)&lt;&gt;0,N(H414)&lt;&gt;0),1,0)</f>
        <v>#VALUE!</v>
      </c>
    </row>
    <row r="415" customFormat="false" ht="13.5" hidden="true" customHeight="false" outlineLevel="0" collapsed="false">
      <c r="A415" s="40" t="s">
        <v>693</v>
      </c>
      <c r="B415" s="45" t="s">
        <v>694</v>
      </c>
      <c r="C415" s="45"/>
      <c r="D415" s="45"/>
      <c r="E415" s="42"/>
      <c r="F415" s="43" t="e">
        <f aca="false">([1]!S事業予算,$C$7,$C$8,$C$4,$A415,,$C$9,"累計")</f>
        <v>#VALUE!</v>
      </c>
      <c r="G415" s="43" t="e">
        <f aca="false">([1]!S事業予算,$C$5,$C$6,$C$4,$A415,,$C$9,"累計")</f>
        <v>#VALUE!</v>
      </c>
      <c r="H415" s="43" t="e">
        <f aca="false">N(G415)-N(F415)</f>
        <v>#VALUE!</v>
      </c>
      <c r="I415" s="44"/>
      <c r="K415" s="0" t="e">
        <f aca="false">IF(OR(N($F415)&lt;&gt;0,N(G415)&lt;&gt;0,N(H415)&lt;&gt;0),1,0)</f>
        <v>#VALUE!</v>
      </c>
    </row>
    <row r="416" customFormat="false" ht="13.5" hidden="true" customHeight="false" outlineLevel="0" collapsed="false">
      <c r="A416" s="40" t="s">
        <v>695</v>
      </c>
      <c r="B416" s="45" t="s">
        <v>696</v>
      </c>
      <c r="C416" s="45"/>
      <c r="D416" s="45"/>
      <c r="E416" s="42"/>
      <c r="F416" s="43" t="e">
        <f aca="false">([1]!S事業予算,$C$7,$C$8,$C$4,$A416,,$C$9,"累計")</f>
        <v>#VALUE!</v>
      </c>
      <c r="G416" s="43" t="e">
        <f aca="false">([1]!S事業予算,$C$5,$C$6,$C$4,$A416,,$C$9,"累計")</f>
        <v>#VALUE!</v>
      </c>
      <c r="H416" s="43" t="e">
        <f aca="false">N(G416)-N(F416)</f>
        <v>#VALUE!</v>
      </c>
      <c r="I416" s="44"/>
      <c r="K416" s="0" t="e">
        <f aca="false">IF(OR(N($F416)&lt;&gt;0,N(G416)&lt;&gt;0,N(H416)&lt;&gt;0),1,0)</f>
        <v>#VALUE!</v>
      </c>
    </row>
    <row r="417" customFormat="false" ht="13.5" hidden="true" customHeight="false" outlineLevel="0" collapsed="false">
      <c r="A417" s="40" t="s">
        <v>697</v>
      </c>
      <c r="B417" s="45" t="s">
        <v>698</v>
      </c>
      <c r="C417" s="45"/>
      <c r="D417" s="45"/>
      <c r="E417" s="42"/>
      <c r="F417" s="43" t="e">
        <f aca="false">([1]!S事業予算,$C$7,$C$8,$C$4,$A417,,$C$9,"累計")</f>
        <v>#VALUE!</v>
      </c>
      <c r="G417" s="43" t="e">
        <f aca="false">([1]!S事業予算,$C$5,$C$6,$C$4,$A417,,$C$9,"累計")</f>
        <v>#VALUE!</v>
      </c>
      <c r="H417" s="43" t="e">
        <f aca="false">N(G417)-N(F417)</f>
        <v>#VALUE!</v>
      </c>
      <c r="I417" s="44"/>
      <c r="K417" s="0" t="e">
        <f aca="false">IF(OR(N($F417)&lt;&gt;0,N(G417)&lt;&gt;0,N(H417)&lt;&gt;0),1,0)</f>
        <v>#VALUE!</v>
      </c>
    </row>
    <row r="418" customFormat="false" ht="13.5" hidden="true" customHeight="false" outlineLevel="0" collapsed="false">
      <c r="A418" s="40" t="s">
        <v>699</v>
      </c>
      <c r="B418" s="45" t="s">
        <v>698</v>
      </c>
      <c r="C418" s="45"/>
      <c r="D418" s="45"/>
      <c r="E418" s="42"/>
      <c r="F418" s="43" t="e">
        <f aca="false">([1]!S事業予算,$C$7,$C$8,$C$4,$A418,,$C$9,"累計")</f>
        <v>#VALUE!</v>
      </c>
      <c r="G418" s="43" t="e">
        <f aca="false">([1]!S事業予算,$C$5,$C$6,$C$4,$A418,,$C$9,"累計")</f>
        <v>#VALUE!</v>
      </c>
      <c r="H418" s="43" t="e">
        <f aca="false">N(G418)-N(F418)</f>
        <v>#VALUE!</v>
      </c>
      <c r="I418" s="44"/>
      <c r="K418" s="0" t="e">
        <f aca="false">IF(OR(N($F418)&lt;&gt;0,N(G418)&lt;&gt;0,N(H418)&lt;&gt;0),1,0)</f>
        <v>#VALUE!</v>
      </c>
    </row>
    <row r="419" customFormat="false" ht="13.5" hidden="true" customHeight="false" outlineLevel="0" collapsed="false">
      <c r="A419" s="40" t="s">
        <v>700</v>
      </c>
      <c r="B419" s="45" t="s">
        <v>701</v>
      </c>
      <c r="C419" s="45"/>
      <c r="D419" s="45"/>
      <c r="E419" s="42"/>
      <c r="F419" s="43" t="e">
        <f aca="false">([1]!S事業予算,$C$7,$C$8,$C$4,$A419,,$C$9,"累計")</f>
        <v>#VALUE!</v>
      </c>
      <c r="G419" s="43" t="e">
        <f aca="false">([1]!S事業予算,$C$5,$C$6,$C$4,$A419,,$C$9,"累計")</f>
        <v>#VALUE!</v>
      </c>
      <c r="H419" s="43" t="e">
        <f aca="false">N(G419)-N(F419)</f>
        <v>#VALUE!</v>
      </c>
      <c r="I419" s="44"/>
      <c r="K419" s="0" t="e">
        <f aca="false">IF(OR(N($F419)&lt;&gt;0,N(G419)&lt;&gt;0,N(H419)&lt;&gt;0),1,0)</f>
        <v>#VALUE!</v>
      </c>
    </row>
    <row r="420" customFormat="false" ht="13.5" hidden="true" customHeight="false" outlineLevel="0" collapsed="false">
      <c r="A420" s="40" t="s">
        <v>702</v>
      </c>
      <c r="B420" s="45" t="s">
        <v>703</v>
      </c>
      <c r="C420" s="45"/>
      <c r="D420" s="45"/>
      <c r="E420" s="42"/>
      <c r="F420" s="43" t="e">
        <f aca="false">([1]!S事業予算,$C$7,$C$8,$C$4,$A420,,$C$9,"累計")</f>
        <v>#VALUE!</v>
      </c>
      <c r="G420" s="43" t="e">
        <f aca="false">([1]!S事業予算,$C$5,$C$6,$C$4,$A420,,$C$9,"累計")</f>
        <v>#VALUE!</v>
      </c>
      <c r="H420" s="43" t="e">
        <f aca="false">N(G420)-N(F420)</f>
        <v>#VALUE!</v>
      </c>
      <c r="I420" s="44"/>
      <c r="K420" s="0" t="e">
        <f aca="false">IF(OR(N($F420)&lt;&gt;0,N(G420)&lt;&gt;0,N(H420)&lt;&gt;0),1,0)</f>
        <v>#VALUE!</v>
      </c>
    </row>
    <row r="421" customFormat="false" ht="13.5" hidden="true" customHeight="false" outlineLevel="0" collapsed="false">
      <c r="A421" s="40" t="s">
        <v>704</v>
      </c>
      <c r="B421" s="45"/>
      <c r="C421" s="45"/>
      <c r="D421" s="45"/>
      <c r="E421" s="42"/>
      <c r="F421" s="43" t="e">
        <f aca="false">([1]!S事業予算,$C$7,$C$8,$C$4,$A421,,$C$9,"累計")</f>
        <v>#VALUE!</v>
      </c>
      <c r="G421" s="43" t="e">
        <f aca="false">([1]!S事業予算,$C$5,$C$6,$C$4,$A421,,$C$9,"累計")</f>
        <v>#VALUE!</v>
      </c>
      <c r="H421" s="43" t="e">
        <f aca="false">N(G421)-N(F421)</f>
        <v>#VALUE!</v>
      </c>
      <c r="I421" s="44"/>
      <c r="K421" s="0" t="e">
        <f aca="false">IF(OR(N($F421)&lt;&gt;0,N(G421)&lt;&gt;0,N(H421)&lt;&gt;0),1,0)</f>
        <v>#VALUE!</v>
      </c>
    </row>
    <row r="422" customFormat="false" ht="13.5" hidden="true" customHeight="false" outlineLevel="0" collapsed="false">
      <c r="A422" s="40" t="s">
        <v>705</v>
      </c>
      <c r="B422" s="45"/>
      <c r="C422" s="45"/>
      <c r="D422" s="45"/>
      <c r="E422" s="42"/>
      <c r="F422" s="43" t="e">
        <f aca="false">([1]!S事業予算,$C$7,$C$8,$C$4,$A422,,$C$9,"累計")</f>
        <v>#VALUE!</v>
      </c>
      <c r="G422" s="43" t="e">
        <f aca="false">([1]!S事業予算,$C$5,$C$6,$C$4,$A422,,$C$9,"累計")</f>
        <v>#VALUE!</v>
      </c>
      <c r="H422" s="43" t="e">
        <f aca="false">N(G422)-N(F422)</f>
        <v>#VALUE!</v>
      </c>
      <c r="I422" s="44"/>
      <c r="K422" s="0" t="e">
        <f aca="false">IF(OR(N($F422)&lt;&gt;0,N(G422)&lt;&gt;0,N(H422)&lt;&gt;0),1,0)</f>
        <v>#VALUE!</v>
      </c>
    </row>
    <row r="423" customFormat="false" ht="13.5" hidden="true" customHeight="false" outlineLevel="0" collapsed="false">
      <c r="A423" s="40" t="s">
        <v>706</v>
      </c>
      <c r="B423" s="45" t="s">
        <v>707</v>
      </c>
      <c r="C423" s="45"/>
      <c r="D423" s="45"/>
      <c r="E423" s="42"/>
      <c r="F423" s="43" t="e">
        <f aca="false">([1]!S事業予算,$C$7,$C$8,$C$4,$A423,,$C$9,"累計")</f>
        <v>#VALUE!</v>
      </c>
      <c r="G423" s="43" t="e">
        <f aca="false">([1]!S事業予算,$C$5,$C$6,$C$4,$A423,,$C$9,"累計")</f>
        <v>#VALUE!</v>
      </c>
      <c r="H423" s="43" t="e">
        <f aca="false">N(G423)-N(F423)</f>
        <v>#VALUE!</v>
      </c>
      <c r="I423" s="44"/>
      <c r="K423" s="0" t="e">
        <f aca="false">IF(OR(N($F423)&lt;&gt;0,N(G423)&lt;&gt;0,N(H423)&lt;&gt;0),1,0)</f>
        <v>#VALUE!</v>
      </c>
    </row>
    <row r="424" customFormat="false" ht="13.5" hidden="true" customHeight="false" outlineLevel="0" collapsed="false">
      <c r="A424" s="40" t="s">
        <v>708</v>
      </c>
      <c r="B424" s="45" t="s">
        <v>709</v>
      </c>
      <c r="C424" s="45"/>
      <c r="D424" s="45"/>
      <c r="E424" s="42"/>
      <c r="F424" s="43" t="e">
        <f aca="false">([1]!S事業予算,$C$7,$C$8,$C$4,$A424,,$C$9,"累計")</f>
        <v>#VALUE!</v>
      </c>
      <c r="G424" s="43" t="e">
        <f aca="false">([1]!S事業予算,$C$5,$C$6,$C$4,$A424,,$C$9,"累計")</f>
        <v>#VALUE!</v>
      </c>
      <c r="H424" s="43" t="e">
        <f aca="false">N(G424)-N(F424)</f>
        <v>#VALUE!</v>
      </c>
      <c r="I424" s="44"/>
      <c r="K424" s="0" t="e">
        <f aca="false">IF(OR(N($F424)&lt;&gt;0,N(G424)&lt;&gt;0,N(H424)&lt;&gt;0),1,0)</f>
        <v>#VALUE!</v>
      </c>
    </row>
    <row r="425" customFormat="false" ht="13.5" hidden="true" customHeight="false" outlineLevel="0" collapsed="false">
      <c r="A425" s="40" t="s">
        <v>710</v>
      </c>
      <c r="B425" s="45" t="s">
        <v>711</v>
      </c>
      <c r="C425" s="45"/>
      <c r="D425" s="45"/>
      <c r="E425" s="42"/>
      <c r="F425" s="43" t="e">
        <f aca="false">([1]!S事業予算,$C$7,$C$8,$C$4,$A425,,$C$9,"累計")</f>
        <v>#VALUE!</v>
      </c>
      <c r="G425" s="43" t="e">
        <f aca="false">([1]!S事業予算,$C$5,$C$6,$C$4,$A425,,$C$9,"累計")</f>
        <v>#VALUE!</v>
      </c>
      <c r="H425" s="43" t="e">
        <f aca="false">N(G425)-N(F425)</f>
        <v>#VALUE!</v>
      </c>
      <c r="I425" s="44"/>
      <c r="K425" s="0" t="e">
        <f aca="false">IF(OR(N($F425)&lt;&gt;0,N(G425)&lt;&gt;0,N(H425)&lt;&gt;0),1,0)</f>
        <v>#VALUE!</v>
      </c>
    </row>
    <row r="426" customFormat="false" ht="13.5" hidden="true" customHeight="false" outlineLevel="0" collapsed="false">
      <c r="A426" s="40" t="s">
        <v>712</v>
      </c>
      <c r="B426" s="45" t="s">
        <v>713</v>
      </c>
      <c r="C426" s="45"/>
      <c r="D426" s="45"/>
      <c r="E426" s="42"/>
      <c r="F426" s="43" t="e">
        <f aca="false">([1]!S事業予算,$C$7,$C$8,$C$4,$A426,,$C$9,"累計")</f>
        <v>#VALUE!</v>
      </c>
      <c r="G426" s="43" t="e">
        <f aca="false">([1]!S事業予算,$C$5,$C$6,$C$4,$A426,,$C$9,"累計")</f>
        <v>#VALUE!</v>
      </c>
      <c r="H426" s="43" t="e">
        <f aca="false">N(G426)-N(F426)</f>
        <v>#VALUE!</v>
      </c>
      <c r="I426" s="44"/>
      <c r="K426" s="0" t="e">
        <f aca="false">IF(OR(N($F426)&lt;&gt;0,N(G426)&lt;&gt;0,N(H426)&lt;&gt;0),1,0)</f>
        <v>#VALUE!</v>
      </c>
    </row>
    <row r="427" customFormat="false" ht="13.5" hidden="true" customHeight="false" outlineLevel="0" collapsed="false">
      <c r="A427" s="40" t="s">
        <v>714</v>
      </c>
      <c r="B427" s="45" t="s">
        <v>715</v>
      </c>
      <c r="C427" s="45"/>
      <c r="D427" s="45"/>
      <c r="E427" s="42"/>
      <c r="F427" s="43" t="e">
        <f aca="false">([1]!S事業予算,$C$7,$C$8,$C$4,$A427,,$C$9,"累計")</f>
        <v>#VALUE!</v>
      </c>
      <c r="G427" s="43" t="e">
        <f aca="false">([1]!S事業予算,$C$5,$C$6,$C$4,$A427,,$C$9,"累計")</f>
        <v>#VALUE!</v>
      </c>
      <c r="H427" s="43" t="e">
        <f aca="false">N(G427)-N(F427)</f>
        <v>#VALUE!</v>
      </c>
      <c r="I427" s="44"/>
      <c r="K427" s="0" t="e">
        <f aca="false">IF(OR(N($F427)&lt;&gt;0,N(G427)&lt;&gt;0,N(H427)&lt;&gt;0),1,0)</f>
        <v>#VALUE!</v>
      </c>
    </row>
    <row r="428" customFormat="false" ht="13.5" hidden="true" customHeight="false" outlineLevel="0" collapsed="false">
      <c r="A428" s="40" t="s">
        <v>716</v>
      </c>
      <c r="B428" s="45"/>
      <c r="C428" s="45"/>
      <c r="D428" s="45"/>
      <c r="E428" s="42"/>
      <c r="F428" s="43" t="e">
        <f aca="false">([1]!S事業予算,$C$7,$C$8,$C$4,$A428,,$C$9,"累計")</f>
        <v>#VALUE!</v>
      </c>
      <c r="G428" s="43" t="e">
        <f aca="false">([1]!S事業予算,$C$5,$C$6,$C$4,$A428,,$C$9,"累計")</f>
        <v>#VALUE!</v>
      </c>
      <c r="H428" s="43" t="e">
        <f aca="false">N(G428)-N(F428)</f>
        <v>#VALUE!</v>
      </c>
      <c r="I428" s="44"/>
      <c r="K428" s="0" t="e">
        <f aca="false">IF(OR(N($F428)&lt;&gt;0,N(G428)&lt;&gt;0,N(H428)&lt;&gt;0),1,0)</f>
        <v>#VALUE!</v>
      </c>
    </row>
    <row r="429" customFormat="false" ht="13.5" hidden="true" customHeight="false" outlineLevel="0" collapsed="false">
      <c r="A429" s="40" t="s">
        <v>717</v>
      </c>
      <c r="B429" s="45"/>
      <c r="C429" s="45"/>
      <c r="D429" s="45"/>
      <c r="E429" s="42"/>
      <c r="F429" s="43" t="e">
        <f aca="false">([1]!S事業予算,$C$7,$C$8,$C$4,$A429,,$C$9,"累計")</f>
        <v>#VALUE!</v>
      </c>
      <c r="G429" s="43" t="e">
        <f aca="false">([1]!S事業予算,$C$5,$C$6,$C$4,$A429,,$C$9,"累計")</f>
        <v>#VALUE!</v>
      </c>
      <c r="H429" s="43" t="e">
        <f aca="false">N(G429)-N(F429)</f>
        <v>#VALUE!</v>
      </c>
      <c r="I429" s="44"/>
      <c r="K429" s="0" t="e">
        <f aca="false">IF(OR(N($F429)&lt;&gt;0,N(G429)&lt;&gt;0,N(H429)&lt;&gt;0),1,0)</f>
        <v>#VALUE!</v>
      </c>
    </row>
    <row r="430" customFormat="false" ht="13.5" hidden="true" customHeight="false" outlineLevel="0" collapsed="false">
      <c r="A430" s="40" t="s">
        <v>718</v>
      </c>
      <c r="B430" s="45"/>
      <c r="C430" s="45"/>
      <c r="D430" s="45"/>
      <c r="E430" s="42"/>
      <c r="F430" s="43" t="e">
        <f aca="false">([1]!S事業予算,$C$7,$C$8,$C$4,$A430,,$C$9,"累計")</f>
        <v>#VALUE!</v>
      </c>
      <c r="G430" s="43" t="e">
        <f aca="false">([1]!S事業予算,$C$5,$C$6,$C$4,$A430,,$C$9,"累計")</f>
        <v>#VALUE!</v>
      </c>
      <c r="H430" s="43" t="e">
        <f aca="false">N(G430)-N(F430)</f>
        <v>#VALUE!</v>
      </c>
      <c r="I430" s="44"/>
      <c r="K430" s="0" t="e">
        <f aca="false">IF(OR(N($F430)&lt;&gt;0,N(G430)&lt;&gt;0,N(H430)&lt;&gt;0),1,0)</f>
        <v>#VALUE!</v>
      </c>
    </row>
    <row r="431" customFormat="false" ht="13.5" hidden="true" customHeight="false" outlineLevel="0" collapsed="false">
      <c r="A431" s="40" t="s">
        <v>719</v>
      </c>
      <c r="B431" s="45"/>
      <c r="C431" s="45"/>
      <c r="D431" s="45"/>
      <c r="E431" s="42"/>
      <c r="F431" s="43" t="e">
        <f aca="false">([1]!S事業予算,$C$7,$C$8,$C$4,$A431,,$C$9,"累計")</f>
        <v>#VALUE!</v>
      </c>
      <c r="G431" s="43" t="e">
        <f aca="false">([1]!S事業予算,$C$5,$C$6,$C$4,$A431,,$C$9,"累計")</f>
        <v>#VALUE!</v>
      </c>
      <c r="H431" s="43" t="e">
        <f aca="false">N(G431)-N(F431)</f>
        <v>#VALUE!</v>
      </c>
      <c r="I431" s="44"/>
      <c r="K431" s="0" t="e">
        <f aca="false">IF(OR(N($F431)&lt;&gt;0,N(G431)&lt;&gt;0,N(H431)&lt;&gt;0),1,0)</f>
        <v>#VALUE!</v>
      </c>
    </row>
    <row r="432" customFormat="false" ht="13.5" hidden="true" customHeight="false" outlineLevel="0" collapsed="false">
      <c r="A432" s="40" t="s">
        <v>720</v>
      </c>
      <c r="B432" s="45"/>
      <c r="C432" s="45"/>
      <c r="D432" s="45"/>
      <c r="E432" s="42"/>
      <c r="F432" s="43" t="e">
        <f aca="false">([1]!S事業予算,$C$7,$C$8,$C$4,$A432,,$C$9,"累計")</f>
        <v>#VALUE!</v>
      </c>
      <c r="G432" s="43" t="e">
        <f aca="false">([1]!S事業予算,$C$5,$C$6,$C$4,$A432,,$C$9,"累計")</f>
        <v>#VALUE!</v>
      </c>
      <c r="H432" s="43" t="e">
        <f aca="false">N(G432)-N(F432)</f>
        <v>#VALUE!</v>
      </c>
      <c r="I432" s="44"/>
      <c r="K432" s="0" t="e">
        <f aca="false">IF(OR(N($F432)&lt;&gt;0,N(G432)&lt;&gt;0,N(H432)&lt;&gt;0),1,0)</f>
        <v>#VALUE!</v>
      </c>
    </row>
    <row r="433" customFormat="false" ht="13.5" hidden="true" customHeight="false" outlineLevel="0" collapsed="false">
      <c r="A433" s="40" t="s">
        <v>721</v>
      </c>
      <c r="B433" s="45" t="s">
        <v>722</v>
      </c>
      <c r="C433" s="45"/>
      <c r="D433" s="45"/>
      <c r="E433" s="42"/>
      <c r="F433" s="43" t="e">
        <f aca="false">([1]!S事業予算,$C$7,$C$8,$C$4,$A433,,$C$9,"累計")</f>
        <v>#VALUE!</v>
      </c>
      <c r="G433" s="43" t="e">
        <f aca="false">([1]!S事業予算,$C$5,$C$6,$C$4,$A433,,$C$9,"累計")</f>
        <v>#VALUE!</v>
      </c>
      <c r="H433" s="43" t="e">
        <f aca="false">N(G433)-N(F433)</f>
        <v>#VALUE!</v>
      </c>
      <c r="I433" s="44"/>
      <c r="K433" s="0" t="e">
        <f aca="false">IF(OR(N($F433)&lt;&gt;0,N(G433)&lt;&gt;0,N(H433)&lt;&gt;0),1,0)</f>
        <v>#VALUE!</v>
      </c>
    </row>
    <row r="434" customFormat="false" ht="13.5" hidden="true" customHeight="false" outlineLevel="0" collapsed="false">
      <c r="A434" s="40" t="s">
        <v>723</v>
      </c>
      <c r="B434" s="45" t="s">
        <v>724</v>
      </c>
      <c r="C434" s="45"/>
      <c r="D434" s="45"/>
      <c r="E434" s="42"/>
      <c r="F434" s="43" t="e">
        <f aca="false">([1]!S事業予算,$C$7,$C$8,$C$4,$A434,,$C$9,"累計")</f>
        <v>#VALUE!</v>
      </c>
      <c r="G434" s="43" t="e">
        <f aca="false">([1]!S事業予算,$C$5,$C$6,$C$4,$A434,,$C$9,"累計")</f>
        <v>#VALUE!</v>
      </c>
      <c r="H434" s="43" t="e">
        <f aca="false">N(G434)-N(F434)</f>
        <v>#VALUE!</v>
      </c>
      <c r="I434" s="44"/>
      <c r="K434" s="0" t="e">
        <f aca="false">IF(OR(N($F434)&lt;&gt;0,N(G434)&lt;&gt;0,N(H434)&lt;&gt;0),1,0)</f>
        <v>#VALUE!</v>
      </c>
    </row>
    <row r="435" customFormat="false" ht="13.5" hidden="true" customHeight="false" outlineLevel="0" collapsed="false">
      <c r="A435" s="40" t="s">
        <v>725</v>
      </c>
      <c r="B435" s="45" t="s">
        <v>726</v>
      </c>
      <c r="C435" s="45"/>
      <c r="D435" s="45"/>
      <c r="E435" s="42"/>
      <c r="F435" s="43" t="e">
        <f aca="false">([1]!S事業予算,$C$7,$C$8,$C$4,$A435,,$C$9,"累計")</f>
        <v>#VALUE!</v>
      </c>
      <c r="G435" s="43" t="e">
        <f aca="false">([1]!S事業予算,$C$5,$C$6,$C$4,$A435,,$C$9,"累計")</f>
        <v>#VALUE!</v>
      </c>
      <c r="H435" s="43" t="e">
        <f aca="false">N(G435)-N(F435)</f>
        <v>#VALUE!</v>
      </c>
      <c r="I435" s="44"/>
      <c r="K435" s="0" t="e">
        <f aca="false">IF(OR(N($F435)&lt;&gt;0,N(G435)&lt;&gt;0,N(H435)&lt;&gt;0),1,0)</f>
        <v>#VALUE!</v>
      </c>
    </row>
    <row r="436" customFormat="false" ht="13.5" hidden="true" customHeight="false" outlineLevel="0" collapsed="false">
      <c r="A436" s="40" t="s">
        <v>727</v>
      </c>
      <c r="B436" s="45" t="s">
        <v>726</v>
      </c>
      <c r="C436" s="45"/>
      <c r="D436" s="45"/>
      <c r="E436" s="42"/>
      <c r="F436" s="43" t="e">
        <f aca="false">([1]!S事業予算,$C$7,$C$8,$C$4,$A436,,$C$9,"累計")</f>
        <v>#VALUE!</v>
      </c>
      <c r="G436" s="43" t="e">
        <f aca="false">([1]!S事業予算,$C$5,$C$6,$C$4,$A436,,$C$9,"累計")</f>
        <v>#VALUE!</v>
      </c>
      <c r="H436" s="43" t="e">
        <f aca="false">N(G436)-N(F436)</f>
        <v>#VALUE!</v>
      </c>
      <c r="I436" s="44"/>
      <c r="K436" s="0" t="e">
        <f aca="false">IF(OR(N($F436)&lt;&gt;0,N(G436)&lt;&gt;0,N(H436)&lt;&gt;0),1,0)</f>
        <v>#VALUE!</v>
      </c>
    </row>
    <row r="437" customFormat="false" ht="13.5" hidden="true" customHeight="false" outlineLevel="0" collapsed="false">
      <c r="A437" s="40" t="s">
        <v>728</v>
      </c>
      <c r="B437" s="45" t="s">
        <v>729</v>
      </c>
      <c r="C437" s="45"/>
      <c r="D437" s="45"/>
      <c r="E437" s="42"/>
      <c r="F437" s="43" t="e">
        <f aca="false">([1]!S事業予算,$C$7,$C$8,$C$4,$A437,,$C$9,"累計")</f>
        <v>#VALUE!</v>
      </c>
      <c r="G437" s="43" t="e">
        <f aca="false">([1]!S事業予算,$C$5,$C$6,$C$4,$A437,,$C$9,"累計")</f>
        <v>#VALUE!</v>
      </c>
      <c r="H437" s="43" t="e">
        <f aca="false">N(G437)-N(F437)</f>
        <v>#VALUE!</v>
      </c>
      <c r="I437" s="44"/>
      <c r="K437" s="0" t="e">
        <f aca="false">IF(OR(N($F437)&lt;&gt;0,N(G437)&lt;&gt;0,N(H437)&lt;&gt;0),1,0)</f>
        <v>#VALUE!</v>
      </c>
    </row>
    <row r="438" customFormat="false" ht="13.5" hidden="true" customHeight="false" outlineLevel="0" collapsed="false">
      <c r="A438" s="40" t="s">
        <v>730</v>
      </c>
      <c r="B438" s="45" t="s">
        <v>729</v>
      </c>
      <c r="C438" s="45"/>
      <c r="D438" s="45"/>
      <c r="E438" s="42"/>
      <c r="F438" s="43" t="e">
        <f aca="false">([1]!S事業予算,$C$7,$C$8,$C$4,$A438,,$C$9,"累計")</f>
        <v>#VALUE!</v>
      </c>
      <c r="G438" s="43" t="e">
        <f aca="false">([1]!S事業予算,$C$5,$C$6,$C$4,$A438,,$C$9,"累計")</f>
        <v>#VALUE!</v>
      </c>
      <c r="H438" s="43" t="e">
        <f aca="false">N(G438)-N(F438)</f>
        <v>#VALUE!</v>
      </c>
      <c r="I438" s="44"/>
      <c r="K438" s="0" t="e">
        <f aca="false">IF(OR(N($F438)&lt;&gt;0,N(G438)&lt;&gt;0,N(H438)&lt;&gt;0),1,0)</f>
        <v>#VALUE!</v>
      </c>
    </row>
    <row r="439" customFormat="false" ht="13.5" hidden="true" customHeight="false" outlineLevel="0" collapsed="false">
      <c r="A439" s="40" t="s">
        <v>731</v>
      </c>
      <c r="B439" s="45" t="s">
        <v>732</v>
      </c>
      <c r="C439" s="45"/>
      <c r="D439" s="45"/>
      <c r="E439" s="42"/>
      <c r="F439" s="43" t="e">
        <f aca="false">([1]!S事業予算,$C$7,$C$8,$C$4,$A439,,$C$9,"累計")</f>
        <v>#VALUE!</v>
      </c>
      <c r="G439" s="43" t="e">
        <f aca="false">([1]!S事業予算,$C$5,$C$6,$C$4,$A439,,$C$9,"累計")</f>
        <v>#VALUE!</v>
      </c>
      <c r="H439" s="43" t="e">
        <f aca="false">N(G439)-N(F439)</f>
        <v>#VALUE!</v>
      </c>
      <c r="I439" s="44"/>
      <c r="K439" s="0" t="e">
        <f aca="false">IF(OR(N($F439)&lt;&gt;0,N(G439)&lt;&gt;0,N(H439)&lt;&gt;0),1,0)</f>
        <v>#VALUE!</v>
      </c>
    </row>
    <row r="440" customFormat="false" ht="13.5" hidden="true" customHeight="false" outlineLevel="0" collapsed="false">
      <c r="A440" s="40" t="s">
        <v>733</v>
      </c>
      <c r="B440" s="45" t="s">
        <v>732</v>
      </c>
      <c r="C440" s="45"/>
      <c r="D440" s="45"/>
      <c r="E440" s="42"/>
      <c r="F440" s="43" t="e">
        <f aca="false">([1]!S事業予算,$C$7,$C$8,$C$4,$A440,,$C$9,"累計")</f>
        <v>#VALUE!</v>
      </c>
      <c r="G440" s="43" t="e">
        <f aca="false">([1]!S事業予算,$C$5,$C$6,$C$4,$A440,,$C$9,"累計")</f>
        <v>#VALUE!</v>
      </c>
      <c r="H440" s="43" t="e">
        <f aca="false">N(G440)-N(F440)</f>
        <v>#VALUE!</v>
      </c>
      <c r="I440" s="44"/>
      <c r="K440" s="0" t="e">
        <f aca="false">IF(OR(N($F440)&lt;&gt;0,N(G440)&lt;&gt;0,N(H440)&lt;&gt;0),1,0)</f>
        <v>#VALUE!</v>
      </c>
    </row>
    <row r="441" customFormat="false" ht="13.5" hidden="true" customHeight="false" outlineLevel="0" collapsed="false">
      <c r="A441" s="40" t="s">
        <v>734</v>
      </c>
      <c r="B441" s="45" t="s">
        <v>735</v>
      </c>
      <c r="C441" s="45"/>
      <c r="D441" s="45"/>
      <c r="E441" s="42"/>
      <c r="F441" s="43" t="e">
        <f aca="false">([1]!S事業予算,$C$7,$C$8,$C$4,$A441,,$C$9,"累計")</f>
        <v>#VALUE!</v>
      </c>
      <c r="G441" s="43" t="e">
        <f aca="false">([1]!S事業予算,$C$5,$C$6,$C$4,$A441,,$C$9,"累計")</f>
        <v>#VALUE!</v>
      </c>
      <c r="H441" s="43" t="e">
        <f aca="false">N(G441)-N(F441)</f>
        <v>#VALUE!</v>
      </c>
      <c r="I441" s="44"/>
      <c r="K441" s="0" t="e">
        <f aca="false">IF(OR(N($F441)&lt;&gt;0,N(G441)&lt;&gt;0,N(H441)&lt;&gt;0),1,0)</f>
        <v>#VALUE!</v>
      </c>
    </row>
    <row r="442" customFormat="false" ht="13.5" hidden="true" customHeight="false" outlineLevel="0" collapsed="false">
      <c r="A442" s="40" t="s">
        <v>736</v>
      </c>
      <c r="B442" s="45" t="s">
        <v>735</v>
      </c>
      <c r="C442" s="45"/>
      <c r="D442" s="45"/>
      <c r="E442" s="42"/>
      <c r="F442" s="43" t="e">
        <f aca="false">([1]!S事業予算,$C$7,$C$8,$C$4,$A442,,$C$9,"累計")</f>
        <v>#VALUE!</v>
      </c>
      <c r="G442" s="43" t="e">
        <f aca="false">([1]!S事業予算,$C$5,$C$6,$C$4,$A442,,$C$9,"累計")</f>
        <v>#VALUE!</v>
      </c>
      <c r="H442" s="43" t="e">
        <f aca="false">N(G442)-N(F442)</f>
        <v>#VALUE!</v>
      </c>
      <c r="I442" s="44"/>
      <c r="K442" s="0" t="e">
        <f aca="false">IF(OR(N($F442)&lt;&gt;0,N(G442)&lt;&gt;0,N(H442)&lt;&gt;0),1,0)</f>
        <v>#VALUE!</v>
      </c>
    </row>
    <row r="443" customFormat="false" ht="13.5" hidden="true" customHeight="false" outlineLevel="0" collapsed="false">
      <c r="A443" s="40" t="s">
        <v>737</v>
      </c>
      <c r="B443" s="45" t="s">
        <v>738</v>
      </c>
      <c r="C443" s="45"/>
      <c r="D443" s="45"/>
      <c r="E443" s="42"/>
      <c r="F443" s="43" t="e">
        <f aca="false">([1]!S事業予算,$C$7,$C$8,$C$4,$A443,,$C$9,"累計")</f>
        <v>#VALUE!</v>
      </c>
      <c r="G443" s="43" t="e">
        <f aca="false">([1]!S事業予算,$C$5,$C$6,$C$4,$A443,,$C$9,"累計")</f>
        <v>#VALUE!</v>
      </c>
      <c r="H443" s="43" t="e">
        <f aca="false">N(G443)-N(F443)</f>
        <v>#VALUE!</v>
      </c>
      <c r="I443" s="44"/>
      <c r="K443" s="0" t="e">
        <f aca="false">IF(OR(N($F443)&lt;&gt;0,N(G443)&lt;&gt;0,N(H443)&lt;&gt;0),1,0)</f>
        <v>#VALUE!</v>
      </c>
    </row>
    <row r="444" customFormat="false" ht="13.5" hidden="true" customHeight="false" outlineLevel="0" collapsed="false">
      <c r="A444" s="40" t="s">
        <v>739</v>
      </c>
      <c r="B444" s="45" t="s">
        <v>740</v>
      </c>
      <c r="C444" s="45"/>
      <c r="D444" s="45"/>
      <c r="E444" s="42"/>
      <c r="F444" s="43" t="e">
        <f aca="false">([1]!S事業予算,$C$7,$C$8,$C$4,$A444,,$C$9,"累計")</f>
        <v>#VALUE!</v>
      </c>
      <c r="G444" s="43" t="e">
        <f aca="false">([1]!S事業予算,$C$5,$C$6,$C$4,$A444,,$C$9,"累計")</f>
        <v>#VALUE!</v>
      </c>
      <c r="H444" s="43" t="e">
        <f aca="false">N(G444)-N(F444)</f>
        <v>#VALUE!</v>
      </c>
      <c r="I444" s="44"/>
      <c r="K444" s="0" t="e">
        <f aca="false">IF(OR(N($F444)&lt;&gt;0,N(G444)&lt;&gt;0,N(H444)&lt;&gt;0),1,0)</f>
        <v>#VALUE!</v>
      </c>
    </row>
    <row r="445" customFormat="false" ht="13.5" hidden="true" customHeight="false" outlineLevel="0" collapsed="false">
      <c r="A445" s="40" t="s">
        <v>741</v>
      </c>
      <c r="B445" s="45" t="s">
        <v>742</v>
      </c>
      <c r="C445" s="45"/>
      <c r="D445" s="45"/>
      <c r="E445" s="42"/>
      <c r="F445" s="43" t="e">
        <f aca="false">([1]!S事業予算,$C$7,$C$8,$C$4,$A445,,$C$9,"累計")</f>
        <v>#VALUE!</v>
      </c>
      <c r="G445" s="43" t="e">
        <f aca="false">([1]!S事業予算,$C$5,$C$6,$C$4,$A445,,$C$9,"累計")</f>
        <v>#VALUE!</v>
      </c>
      <c r="H445" s="43" t="e">
        <f aca="false">N(G445)-N(F445)</f>
        <v>#VALUE!</v>
      </c>
      <c r="I445" s="44"/>
      <c r="K445" s="0" t="e">
        <f aca="false">IF(OR(N($F445)&lt;&gt;0,N(G445)&lt;&gt;0,N(H445)&lt;&gt;0),1,0)</f>
        <v>#VALUE!</v>
      </c>
    </row>
    <row r="446" customFormat="false" ht="13.5" hidden="true" customHeight="false" outlineLevel="0" collapsed="false">
      <c r="A446" s="40" t="s">
        <v>743</v>
      </c>
      <c r="B446" s="45" t="s">
        <v>744</v>
      </c>
      <c r="C446" s="45"/>
      <c r="D446" s="45"/>
      <c r="E446" s="42"/>
      <c r="F446" s="43" t="e">
        <f aca="false">([1]!S事業予算,$C$7,$C$8,$C$4,$A446,,$C$9,"累計")</f>
        <v>#VALUE!</v>
      </c>
      <c r="G446" s="43" t="e">
        <f aca="false">([1]!S事業予算,$C$5,$C$6,$C$4,$A446,,$C$9,"累計")</f>
        <v>#VALUE!</v>
      </c>
      <c r="H446" s="43" t="e">
        <f aca="false">N(G446)-N(F446)</f>
        <v>#VALUE!</v>
      </c>
      <c r="I446" s="44"/>
      <c r="K446" s="0" t="e">
        <f aca="false">IF(OR(N($F446)&lt;&gt;0,N(G446)&lt;&gt;0,N(H446)&lt;&gt;0),1,0)</f>
        <v>#VALUE!</v>
      </c>
    </row>
    <row r="447" customFormat="false" ht="13.5" hidden="true" customHeight="false" outlineLevel="0" collapsed="false">
      <c r="A447" s="40" t="s">
        <v>745</v>
      </c>
      <c r="B447" s="45" t="s">
        <v>746</v>
      </c>
      <c r="C447" s="45"/>
      <c r="D447" s="45"/>
      <c r="E447" s="42"/>
      <c r="F447" s="43" t="e">
        <f aca="false">([1]!S事業予算,$C$7,$C$8,$C$4,$A447,,$C$9,"累計")</f>
        <v>#VALUE!</v>
      </c>
      <c r="G447" s="43" t="e">
        <f aca="false">([1]!S事業予算,$C$5,$C$6,$C$4,$A447,,$C$9,"累計")</f>
        <v>#VALUE!</v>
      </c>
      <c r="H447" s="43" t="e">
        <f aca="false">N(G447)-N(F447)</f>
        <v>#VALUE!</v>
      </c>
      <c r="I447" s="44"/>
      <c r="K447" s="0" t="e">
        <f aca="false">IF(OR(N($F447)&lt;&gt;0,N(G447)&lt;&gt;0,N(H447)&lt;&gt;0),1,0)</f>
        <v>#VALUE!</v>
      </c>
    </row>
    <row r="448" customFormat="false" ht="13.5" hidden="true" customHeight="false" outlineLevel="0" collapsed="false">
      <c r="A448" s="40" t="s">
        <v>747</v>
      </c>
      <c r="B448" s="45" t="s">
        <v>748</v>
      </c>
      <c r="C448" s="45"/>
      <c r="D448" s="45"/>
      <c r="E448" s="42"/>
      <c r="F448" s="43" t="e">
        <f aca="false">([1]!S事業予算,$C$7,$C$8,$C$4,$A448,,$C$9,"累計")</f>
        <v>#VALUE!</v>
      </c>
      <c r="G448" s="43" t="e">
        <f aca="false">([1]!S事業予算,$C$5,$C$6,$C$4,$A448,,$C$9,"累計")</f>
        <v>#VALUE!</v>
      </c>
      <c r="H448" s="43" t="e">
        <f aca="false">N(G448)-N(F448)</f>
        <v>#VALUE!</v>
      </c>
      <c r="I448" s="44"/>
      <c r="K448" s="0" t="e">
        <f aca="false">IF(OR(N($F448)&lt;&gt;0,N(G448)&lt;&gt;0,N(H448)&lt;&gt;0),1,0)</f>
        <v>#VALUE!</v>
      </c>
    </row>
    <row r="449" customFormat="false" ht="13.5" hidden="true" customHeight="false" outlineLevel="0" collapsed="false">
      <c r="A449" s="40" t="s">
        <v>749</v>
      </c>
      <c r="B449" s="45" t="s">
        <v>750</v>
      </c>
      <c r="C449" s="45"/>
      <c r="D449" s="45"/>
      <c r="E449" s="42"/>
      <c r="F449" s="43" t="e">
        <f aca="false">([1]!S事業予算,$C$7,$C$8,$C$4,$A449,,$C$9,"累計")</f>
        <v>#VALUE!</v>
      </c>
      <c r="G449" s="43" t="e">
        <f aca="false">([1]!S事業予算,$C$5,$C$6,$C$4,$A449,,$C$9,"累計")</f>
        <v>#VALUE!</v>
      </c>
      <c r="H449" s="43" t="e">
        <f aca="false">N(G449)-N(F449)</f>
        <v>#VALUE!</v>
      </c>
      <c r="I449" s="44"/>
      <c r="K449" s="0" t="e">
        <f aca="false">IF(OR(N($F449)&lt;&gt;0,N(G449)&lt;&gt;0,N(H449)&lt;&gt;0),1,0)</f>
        <v>#VALUE!</v>
      </c>
    </row>
    <row r="450" customFormat="false" ht="13.5" hidden="true" customHeight="false" outlineLevel="0" collapsed="false">
      <c r="A450" s="40" t="s">
        <v>751</v>
      </c>
      <c r="B450" s="45" t="s">
        <v>752</v>
      </c>
      <c r="C450" s="45"/>
      <c r="D450" s="45"/>
      <c r="E450" s="42"/>
      <c r="F450" s="43" t="e">
        <f aca="false">([1]!S事業予算,$C$7,$C$8,$C$4,$A450,,$C$9,"累計")</f>
        <v>#VALUE!</v>
      </c>
      <c r="G450" s="43" t="e">
        <f aca="false">([1]!S事業予算,$C$5,$C$6,$C$4,$A450,,$C$9,"累計")</f>
        <v>#VALUE!</v>
      </c>
      <c r="H450" s="43" t="e">
        <f aca="false">N(G450)-N(F450)</f>
        <v>#VALUE!</v>
      </c>
      <c r="I450" s="44"/>
      <c r="K450" s="0" t="e">
        <f aca="false">IF(OR(N($F450)&lt;&gt;0,N(G450)&lt;&gt;0,N(H450)&lt;&gt;0),1,0)</f>
        <v>#VALUE!</v>
      </c>
    </row>
    <row r="451" customFormat="false" ht="13.5" hidden="true" customHeight="false" outlineLevel="0" collapsed="false">
      <c r="A451" s="40" t="s">
        <v>753</v>
      </c>
      <c r="B451" s="45" t="s">
        <v>754</v>
      </c>
      <c r="C451" s="45"/>
      <c r="D451" s="45"/>
      <c r="E451" s="42"/>
      <c r="F451" s="43" t="e">
        <f aca="false">([1]!S事業予算,$C$7,$C$8,$C$4,$A451,,$C$9,"累計")</f>
        <v>#VALUE!</v>
      </c>
      <c r="G451" s="43" t="e">
        <f aca="false">([1]!S事業予算,$C$5,$C$6,$C$4,$A451,,$C$9,"累計")</f>
        <v>#VALUE!</v>
      </c>
      <c r="H451" s="43" t="e">
        <f aca="false">N(G451)-N(F451)</f>
        <v>#VALUE!</v>
      </c>
      <c r="I451" s="44"/>
      <c r="K451" s="0" t="e">
        <f aca="false">IF(OR(N($F451)&lt;&gt;0,N(G451)&lt;&gt;0,N(H451)&lt;&gt;0),1,0)</f>
        <v>#VALUE!</v>
      </c>
    </row>
    <row r="452" customFormat="false" ht="13.5" hidden="true" customHeight="false" outlineLevel="0" collapsed="false">
      <c r="A452" s="40" t="s">
        <v>755</v>
      </c>
      <c r="B452" s="45" t="s">
        <v>550</v>
      </c>
      <c r="C452" s="45"/>
      <c r="D452" s="45"/>
      <c r="E452" s="42"/>
      <c r="F452" s="43" t="e">
        <f aca="false">([1]!S事業予算,$C$7,$C$8,$C$4,$A452,,$C$9,"累計")</f>
        <v>#VALUE!</v>
      </c>
      <c r="G452" s="43" t="e">
        <f aca="false">([1]!S事業予算,$C$5,$C$6,$C$4,$A452,,$C$9,"累計")</f>
        <v>#VALUE!</v>
      </c>
      <c r="H452" s="43" t="e">
        <f aca="false">N(G452)-N(F452)</f>
        <v>#VALUE!</v>
      </c>
      <c r="I452" s="44"/>
      <c r="K452" s="0" t="e">
        <f aca="false">IF(OR(N($F452)&lt;&gt;0,N(G452)&lt;&gt;0,N(H452)&lt;&gt;0),1,0)</f>
        <v>#VALUE!</v>
      </c>
    </row>
    <row r="453" customFormat="false" ht="13.5" hidden="true" customHeight="false" outlineLevel="0" collapsed="false">
      <c r="A453" s="40" t="s">
        <v>756</v>
      </c>
      <c r="B453" s="45" t="s">
        <v>757</v>
      </c>
      <c r="C453" s="45"/>
      <c r="D453" s="45"/>
      <c r="E453" s="42"/>
      <c r="F453" s="43" t="e">
        <f aca="false">([1]!S事業予算,$C$7,$C$8,$C$4,$A453,,$C$9,"累計")</f>
        <v>#VALUE!</v>
      </c>
      <c r="G453" s="43" t="e">
        <f aca="false">([1]!S事業予算,$C$5,$C$6,$C$4,$A453,,$C$9,"累計")</f>
        <v>#VALUE!</v>
      </c>
      <c r="H453" s="43" t="e">
        <f aca="false">N(G453)-N(F453)</f>
        <v>#VALUE!</v>
      </c>
      <c r="I453" s="44"/>
      <c r="K453" s="0" t="e">
        <f aca="false">IF(OR(N($F453)&lt;&gt;0,N(G453)&lt;&gt;0,N(H453)&lt;&gt;0),1,0)</f>
        <v>#VALUE!</v>
      </c>
    </row>
    <row r="454" customFormat="false" ht="13.5" hidden="true" customHeight="false" outlineLevel="0" collapsed="false">
      <c r="A454" s="40" t="s">
        <v>758</v>
      </c>
      <c r="B454" s="45" t="s">
        <v>738</v>
      </c>
      <c r="C454" s="45"/>
      <c r="D454" s="45"/>
      <c r="E454" s="42"/>
      <c r="F454" s="43" t="e">
        <f aca="false">([1]!S事業予算,$C$7,$C$8,$C$4,$A454,,$C$9,"累計")</f>
        <v>#VALUE!</v>
      </c>
      <c r="G454" s="43" t="e">
        <f aca="false">([1]!S事業予算,$C$5,$C$6,$C$4,$A454,,$C$9,"累計")</f>
        <v>#VALUE!</v>
      </c>
      <c r="H454" s="43" t="e">
        <f aca="false">N(G454)-N(F454)</f>
        <v>#VALUE!</v>
      </c>
      <c r="I454" s="44"/>
      <c r="K454" s="0" t="e">
        <f aca="false">IF(OR(N($F454)&lt;&gt;0,N(G454)&lt;&gt;0,N(H454)&lt;&gt;0),1,0)</f>
        <v>#VALUE!</v>
      </c>
    </row>
    <row r="455" customFormat="false" ht="13.5" hidden="true" customHeight="false" outlineLevel="0" collapsed="false">
      <c r="A455" s="40" t="s">
        <v>759</v>
      </c>
      <c r="B455" s="45" t="s">
        <v>760</v>
      </c>
      <c r="C455" s="45"/>
      <c r="D455" s="45"/>
      <c r="E455" s="42"/>
      <c r="F455" s="43" t="e">
        <f aca="false">([1]!S事業予算,$C$7,$C$8,$C$4,$A455,,$C$9,"累計")</f>
        <v>#VALUE!</v>
      </c>
      <c r="G455" s="43" t="e">
        <f aca="false">([1]!S事業予算,$C$5,$C$6,$C$4,$A455,,$C$9,"累計")</f>
        <v>#VALUE!</v>
      </c>
      <c r="H455" s="43" t="e">
        <f aca="false">N(G455)-N(F455)</f>
        <v>#VALUE!</v>
      </c>
      <c r="I455" s="44"/>
      <c r="K455" s="0" t="e">
        <f aca="false">IF(OR(N($F455)&lt;&gt;0,N(G455)&lt;&gt;0,N(H455)&lt;&gt;0),1,0)</f>
        <v>#VALUE!</v>
      </c>
    </row>
    <row r="456" customFormat="false" ht="13.5" hidden="true" customHeight="false" outlineLevel="0" collapsed="false">
      <c r="A456" s="40" t="s">
        <v>761</v>
      </c>
      <c r="B456" s="45" t="s">
        <v>762</v>
      </c>
      <c r="C456" s="45"/>
      <c r="D456" s="45"/>
      <c r="E456" s="42"/>
      <c r="F456" s="43" t="e">
        <f aca="false">([1]!S事業予算,$C$7,$C$8,$C$4,$A456,,$C$9,"累計")</f>
        <v>#VALUE!</v>
      </c>
      <c r="G456" s="43" t="e">
        <f aca="false">([1]!S事業予算,$C$5,$C$6,$C$4,$A456,,$C$9,"累計")</f>
        <v>#VALUE!</v>
      </c>
      <c r="H456" s="43" t="e">
        <f aca="false">N(G456)-N(F456)</f>
        <v>#VALUE!</v>
      </c>
      <c r="I456" s="44"/>
      <c r="K456" s="0" t="e">
        <f aca="false">IF(OR(N($F456)&lt;&gt;0,N(G456)&lt;&gt;0,N(H456)&lt;&gt;0),1,0)</f>
        <v>#VALUE!</v>
      </c>
    </row>
    <row r="457" customFormat="false" ht="13.5" hidden="true" customHeight="false" outlineLevel="0" collapsed="false">
      <c r="A457" s="40" t="s">
        <v>763</v>
      </c>
      <c r="B457" s="45" t="s">
        <v>764</v>
      </c>
      <c r="C457" s="45"/>
      <c r="D457" s="45"/>
      <c r="E457" s="42"/>
      <c r="F457" s="43" t="e">
        <f aca="false">([1]!S事業予算,$C$7,$C$8,$C$4,$A457,,$C$9,"累計")</f>
        <v>#VALUE!</v>
      </c>
      <c r="G457" s="43" t="e">
        <f aca="false">([1]!S事業予算,$C$5,$C$6,$C$4,$A457,,$C$9,"累計")</f>
        <v>#VALUE!</v>
      </c>
      <c r="H457" s="43" t="e">
        <f aca="false">N(G457)-N(F457)</f>
        <v>#VALUE!</v>
      </c>
      <c r="I457" s="44"/>
      <c r="K457" s="0" t="e">
        <f aca="false">IF(OR(N($F457)&lt;&gt;0,N(G457)&lt;&gt;0,N(H457)&lt;&gt;0),1,0)</f>
        <v>#VALUE!</v>
      </c>
    </row>
    <row r="458" customFormat="false" ht="13.5" hidden="true" customHeight="false" outlineLevel="0" collapsed="false">
      <c r="A458" s="40" t="s">
        <v>765</v>
      </c>
      <c r="B458" s="45" t="s">
        <v>766</v>
      </c>
      <c r="C458" s="45"/>
      <c r="D458" s="45"/>
      <c r="E458" s="42"/>
      <c r="F458" s="43" t="e">
        <f aca="false">([1]!S事業予算,$C$7,$C$8,$C$4,$A458,,$C$9,"累計")</f>
        <v>#VALUE!</v>
      </c>
      <c r="G458" s="43" t="e">
        <f aca="false">([1]!S事業予算,$C$5,$C$6,$C$4,$A458,,$C$9,"累計")</f>
        <v>#VALUE!</v>
      </c>
      <c r="H458" s="43" t="e">
        <f aca="false">N(G458)-N(F458)</f>
        <v>#VALUE!</v>
      </c>
      <c r="I458" s="44"/>
      <c r="K458" s="0" t="e">
        <f aca="false">IF(OR(N($F458)&lt;&gt;0,N(G458)&lt;&gt;0,N(H458)&lt;&gt;0),1,0)</f>
        <v>#VALUE!</v>
      </c>
    </row>
    <row r="459" customFormat="false" ht="13.5" hidden="true" customHeight="false" outlineLevel="0" collapsed="false">
      <c r="A459" s="40" t="s">
        <v>767</v>
      </c>
      <c r="B459" s="45" t="s">
        <v>768</v>
      </c>
      <c r="C459" s="45"/>
      <c r="D459" s="45"/>
      <c r="E459" s="42"/>
      <c r="F459" s="43" t="e">
        <f aca="false">([1]!S事業予算,$C$7,$C$8,$C$4,$A459,,$C$9,"累計")</f>
        <v>#VALUE!</v>
      </c>
      <c r="G459" s="43" t="e">
        <f aca="false">([1]!S事業予算,$C$5,$C$6,$C$4,$A459,,$C$9,"累計")</f>
        <v>#VALUE!</v>
      </c>
      <c r="H459" s="43" t="e">
        <f aca="false">N(G459)-N(F459)</f>
        <v>#VALUE!</v>
      </c>
      <c r="I459" s="44"/>
      <c r="K459" s="0" t="e">
        <f aca="false">IF(OR(N($F459)&lt;&gt;0,N(G459)&lt;&gt;0,N(H459)&lt;&gt;0),1,0)</f>
        <v>#VALUE!</v>
      </c>
    </row>
    <row r="460" customFormat="false" ht="13.5" hidden="true" customHeight="false" outlineLevel="0" collapsed="false">
      <c r="A460" s="40" t="s">
        <v>769</v>
      </c>
      <c r="B460" s="45" t="s">
        <v>770</v>
      </c>
      <c r="C460" s="45"/>
      <c r="D460" s="45"/>
      <c r="E460" s="42"/>
      <c r="F460" s="43" t="e">
        <f aca="false">([1]!S事業予算,$C$7,$C$8,$C$4,$A460,,$C$9,"累計")</f>
        <v>#VALUE!</v>
      </c>
      <c r="G460" s="43" t="e">
        <f aca="false">([1]!S事業予算,$C$5,$C$6,$C$4,$A460,,$C$9,"累計")</f>
        <v>#VALUE!</v>
      </c>
      <c r="H460" s="43" t="e">
        <f aca="false">N(G460)-N(F460)</f>
        <v>#VALUE!</v>
      </c>
      <c r="I460" s="44"/>
      <c r="K460" s="0" t="e">
        <f aca="false">IF(OR(N($F460)&lt;&gt;0,N(G460)&lt;&gt;0,N(H460)&lt;&gt;0),1,0)</f>
        <v>#VALUE!</v>
      </c>
    </row>
    <row r="461" customFormat="false" ht="13.5" hidden="true" customHeight="false" outlineLevel="0" collapsed="false">
      <c r="A461" s="40" t="s">
        <v>771</v>
      </c>
      <c r="B461" s="45"/>
      <c r="C461" s="45"/>
      <c r="D461" s="45"/>
      <c r="E461" s="42"/>
      <c r="F461" s="43" t="e">
        <f aca="false">([1]!S事業予算,$C$7,$C$8,$C$4,$A461,,$C$9,"累計")</f>
        <v>#VALUE!</v>
      </c>
      <c r="G461" s="43" t="e">
        <f aca="false">([1]!S事業予算,$C$5,$C$6,$C$4,$A461,,$C$9,"累計")</f>
        <v>#VALUE!</v>
      </c>
      <c r="H461" s="43" t="e">
        <f aca="false">N(G461)-N(F461)</f>
        <v>#VALUE!</v>
      </c>
      <c r="I461" s="44"/>
      <c r="K461" s="0" t="e">
        <f aca="false">IF(OR(N($F461)&lt;&gt;0,N(G461)&lt;&gt;0,N(H461)&lt;&gt;0),1,0)</f>
        <v>#VALUE!</v>
      </c>
    </row>
    <row r="462" customFormat="false" ht="13.5" hidden="true" customHeight="false" outlineLevel="0" collapsed="false">
      <c r="A462" s="40" t="s">
        <v>772</v>
      </c>
      <c r="B462" s="45" t="s">
        <v>773</v>
      </c>
      <c r="C462" s="45"/>
      <c r="D462" s="45"/>
      <c r="E462" s="42"/>
      <c r="F462" s="43" t="e">
        <f aca="false">([1]!S事業予算,$C$7,$C$8,$C$4,$A462,,$C$9,"累計")</f>
        <v>#VALUE!</v>
      </c>
      <c r="G462" s="43" t="e">
        <f aca="false">([1]!S事業予算,$C$5,$C$6,$C$4,$A462,,$C$9,"累計")</f>
        <v>#VALUE!</v>
      </c>
      <c r="H462" s="43" t="e">
        <f aca="false">N(G462)-N(F462)</f>
        <v>#VALUE!</v>
      </c>
      <c r="I462" s="44"/>
      <c r="K462" s="0" t="e">
        <f aca="false">IF(OR(N($F462)&lt;&gt;0,N(G462)&lt;&gt;0,N(H462)&lt;&gt;0),1,0)</f>
        <v>#VALUE!</v>
      </c>
    </row>
    <row r="463" customFormat="false" ht="13.5" hidden="true" customHeight="false" outlineLevel="0" collapsed="false">
      <c r="A463" s="40" t="s">
        <v>774</v>
      </c>
      <c r="B463" s="45" t="s">
        <v>775</v>
      </c>
      <c r="C463" s="45"/>
      <c r="D463" s="45"/>
      <c r="E463" s="42"/>
      <c r="F463" s="43" t="e">
        <f aca="false">([1]!S事業予算,$C$7,$C$8,$C$4,$A463,,$C$9,"累計")</f>
        <v>#VALUE!</v>
      </c>
      <c r="G463" s="43" t="e">
        <f aca="false">([1]!S事業予算,$C$5,$C$6,$C$4,$A463,,$C$9,"累計")</f>
        <v>#VALUE!</v>
      </c>
      <c r="H463" s="43" t="e">
        <f aca="false">N(G463)-N(F463)</f>
        <v>#VALUE!</v>
      </c>
      <c r="I463" s="44"/>
      <c r="K463" s="0" t="e">
        <f aca="false">IF(OR(N($F463)&lt;&gt;0,N(G463)&lt;&gt;0,N(H463)&lt;&gt;0),1,0)</f>
        <v>#VALUE!</v>
      </c>
    </row>
    <row r="464" customFormat="false" ht="13.5" hidden="true" customHeight="false" outlineLevel="0" collapsed="false">
      <c r="A464" s="40" t="s">
        <v>776</v>
      </c>
      <c r="B464" s="45" t="s">
        <v>777</v>
      </c>
      <c r="C464" s="45"/>
      <c r="D464" s="45"/>
      <c r="E464" s="42"/>
      <c r="F464" s="43" t="e">
        <f aca="false">([1]!S事業予算,$C$7,$C$8,$C$4,$A464,,$C$9,"累計")</f>
        <v>#VALUE!</v>
      </c>
      <c r="G464" s="43" t="e">
        <f aca="false">([1]!S事業予算,$C$5,$C$6,$C$4,$A464,,$C$9,"累計")</f>
        <v>#VALUE!</v>
      </c>
      <c r="H464" s="43" t="e">
        <f aca="false">N(G464)-N(F464)</f>
        <v>#VALUE!</v>
      </c>
      <c r="I464" s="44"/>
      <c r="K464" s="0" t="e">
        <f aca="false">IF(OR(N($F464)&lt;&gt;0,N(G464)&lt;&gt;0,N(H464)&lt;&gt;0),1,0)</f>
        <v>#VALUE!</v>
      </c>
    </row>
    <row r="465" customFormat="false" ht="13.5" hidden="false" customHeight="false" outlineLevel="0" collapsed="false">
      <c r="A465" s="40" t="s">
        <v>778</v>
      </c>
      <c r="B465" s="45" t="s">
        <v>779</v>
      </c>
      <c r="C465" s="45"/>
      <c r="D465" s="45"/>
      <c r="E465" s="42"/>
      <c r="F465" s="43" t="e">
        <f aca="false">([1]!S事業予算,$C$7,$C$8,$C$4,$A465,,$C$9,"累計")</f>
        <v>#VALUE!</v>
      </c>
      <c r="G465" s="43" t="e">
        <f aca="false">([1]!S事業予算,$C$5,$C$6,$C$4,$A465,,$C$9,"累計")</f>
        <v>#VALUE!</v>
      </c>
      <c r="H465" s="43" t="e">
        <f aca="false">N(G465)-N(F465)</f>
        <v>#VALUE!</v>
      </c>
      <c r="I465" s="44"/>
      <c r="K465" s="0" t="e">
        <f aca="false">IF(OR(N($F465)&lt;&gt;0,N(G465)&lt;&gt;0,N(H465)&lt;&gt;0),1,0)</f>
        <v>#VALUE!</v>
      </c>
    </row>
    <row r="466" customFormat="false" ht="13.5" hidden="false" customHeight="false" outlineLevel="0" collapsed="false">
      <c r="A466" s="40" t="s">
        <v>780</v>
      </c>
      <c r="B466" s="45" t="s">
        <v>781</v>
      </c>
      <c r="C466" s="45"/>
      <c r="D466" s="45"/>
      <c r="E466" s="42"/>
      <c r="F466" s="43" t="e">
        <f aca="false">([1]!S事業予算,$C$7,$C$8,$C$4,$A466,,$C$9,"累計")</f>
        <v>#VALUE!</v>
      </c>
      <c r="G466" s="43" t="e">
        <f aca="false">([1]!S事業予算,$C$5,$C$6,$C$4,$A466,,$C$9,"累計")</f>
        <v>#VALUE!</v>
      </c>
      <c r="H466" s="43" t="e">
        <f aca="false">N(G466)-N(F466)</f>
        <v>#VALUE!</v>
      </c>
      <c r="I466" s="44"/>
      <c r="K466" s="0" t="e">
        <f aca="false">IF(OR(N($F466)&lt;&gt;0,N(G466)&lt;&gt;0,N(H466)&lt;&gt;0),1,0)</f>
        <v>#VALUE!</v>
      </c>
    </row>
    <row r="467" customFormat="false" ht="13.5" hidden="true" customHeight="false" outlineLevel="0" collapsed="false">
      <c r="A467" s="40" t="s">
        <v>782</v>
      </c>
      <c r="B467" s="45" t="s">
        <v>783</v>
      </c>
      <c r="C467" s="45"/>
      <c r="D467" s="45"/>
      <c r="E467" s="42"/>
      <c r="F467" s="43" t="e">
        <f aca="false">([1]!S事業予算,$C$7,$C$8,$C$4,$A467,,$C$9,"累計")</f>
        <v>#VALUE!</v>
      </c>
      <c r="G467" s="43" t="e">
        <f aca="false">([1]!S事業予算,$C$5,$C$6,$C$4,$A467,,$C$9,"累計")</f>
        <v>#VALUE!</v>
      </c>
      <c r="H467" s="43" t="e">
        <f aca="false">N(G467)-N(F467)</f>
        <v>#VALUE!</v>
      </c>
      <c r="I467" s="44"/>
      <c r="K467" s="0" t="e">
        <f aca="false">IF(OR(N($F467)&lt;&gt;0,N(G467)&lt;&gt;0,N(H467)&lt;&gt;0),1,0)</f>
        <v>#VALUE!</v>
      </c>
    </row>
    <row r="468" customFormat="false" ht="13.5" hidden="false" customHeight="false" outlineLevel="0" collapsed="false">
      <c r="A468" s="46" t="s">
        <v>784</v>
      </c>
      <c r="B468" s="47" t="s">
        <v>785</v>
      </c>
      <c r="C468" s="47"/>
      <c r="D468" s="47"/>
      <c r="E468" s="48"/>
      <c r="F468" s="49" t="e">
        <f aca="false">([1]!S事業予算,$C$7,$C$8,$C$4,$A468,,$C$9,"累計")</f>
        <v>#VALUE!</v>
      </c>
      <c r="G468" s="49" t="e">
        <f aca="false">([1]!S事業予算,$C$5,$C$6,$C$4,$A468,,$C$9,"累計")</f>
        <v>#VALUE!</v>
      </c>
      <c r="H468" s="49" t="e">
        <f aca="false">N(G468)-N(F468)</f>
        <v>#VALUE!</v>
      </c>
      <c r="I468" s="50"/>
      <c r="K468" s="0" t="e">
        <f aca="false">IF(OR(N($F468)&lt;&gt;0,N(G468)&lt;&gt;0,N(H468)&lt;&gt;0),1,0)</f>
        <v>#VALUE!</v>
      </c>
    </row>
  </sheetData>
  <autoFilter ref="K18:K468">
    <filterColumn colId="0">
      <filters>
        <filter val="1"/>
      </filters>
    </filterColumn>
  </autoFilter>
  <mergeCells count="3">
    <mergeCell ref="D14:H15"/>
    <mergeCell ref="D16:H16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66" activeCellId="0" sqref="H4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17.36"/>
    <col collapsed="false" customWidth="true" hidden="false" outlineLevel="0" max="3" min="3" style="1" width="13.87"/>
    <col collapsed="false" customWidth="true" hidden="false" outlineLevel="0" max="4" min="4" style="1" width="8.25"/>
    <col collapsed="false" customWidth="true" hidden="false" outlineLevel="0" max="5" min="5" style="2" width="6.62"/>
    <col collapsed="false" customWidth="true" hidden="false" outlineLevel="0" max="8" min="6" style="0" width="15.62"/>
    <col collapsed="false" customWidth="true" hidden="false" outlineLevel="0" max="9" min="9" style="0" width="30.62"/>
    <col collapsed="false" customWidth="true" hidden="false" outlineLevel="0" max="10" min="10" style="0" width="2.37"/>
    <col collapsed="false" customWidth="true" hidden="false" outlineLevel="0" max="11" min="11" style="0" width="17.36"/>
  </cols>
  <sheetData>
    <row r="1" customFormat="false" ht="13.5" hidden="false" customHeight="false" outlineLevel="0" collapsed="false">
      <c r="B1" s="3" t="s">
        <v>0</v>
      </c>
      <c r="E1" s="1"/>
    </row>
    <row r="2" customFormat="false" ht="13.5" hidden="false" customHeight="false" outlineLevel="0" collapsed="false">
      <c r="B2" s="4" t="s">
        <v>1</v>
      </c>
      <c r="C2" s="4"/>
      <c r="E2" s="1"/>
    </row>
    <row r="3" customFormat="false" ht="13.5" hidden="false" customHeight="false" outlineLevel="0" collapsed="false">
      <c r="B3" s="4" t="s">
        <v>2</v>
      </c>
      <c r="C3" s="5" t="s">
        <v>3</v>
      </c>
      <c r="D3" s="6" t="s">
        <v>4</v>
      </c>
      <c r="E3" s="7"/>
      <c r="F3" s="8"/>
      <c r="G3" s="9"/>
    </row>
    <row r="4" customFormat="false" ht="13.5" hidden="false" customHeight="false" outlineLevel="0" collapsed="false">
      <c r="B4" s="10" t="s">
        <v>5</v>
      </c>
      <c r="C4" s="11" t="s">
        <v>6</v>
      </c>
      <c r="D4" s="12" t="s">
        <v>7</v>
      </c>
      <c r="E4" s="13"/>
      <c r="F4" s="14"/>
      <c r="G4" s="15"/>
    </row>
    <row r="5" customFormat="false" ht="14.25" hidden="false" customHeight="true" outlineLevel="0" collapsed="false">
      <c r="B5" s="10" t="s">
        <v>8</v>
      </c>
      <c r="C5" s="22" t="n">
        <v>41365</v>
      </c>
      <c r="D5" s="17"/>
      <c r="E5" s="17"/>
      <c r="F5" s="18"/>
    </row>
    <row r="6" customFormat="false" ht="13.5" hidden="false" customHeight="false" outlineLevel="0" collapsed="false">
      <c r="B6" s="10" t="s">
        <v>9</v>
      </c>
      <c r="C6" s="23" t="e">
        <f aca="false">([1]!S期末年月,$C$5)</f>
        <v>#VALUE!</v>
      </c>
      <c r="D6" s="17"/>
      <c r="E6" s="17"/>
      <c r="F6" s="18"/>
    </row>
    <row r="7" customFormat="false" ht="13.5" hidden="false" customHeight="false" outlineLevel="0" collapsed="false">
      <c r="B7" s="21" t="s">
        <v>786</v>
      </c>
      <c r="C7" s="51" t="s">
        <v>787</v>
      </c>
      <c r="D7" s="17"/>
      <c r="E7" s="17"/>
      <c r="F7" s="18"/>
    </row>
    <row r="8" customFormat="false" ht="13.5" hidden="false" customHeight="false" outlineLevel="0" collapsed="false">
      <c r="B8" s="21" t="s">
        <v>14</v>
      </c>
      <c r="C8" s="23" t="s">
        <v>15</v>
      </c>
      <c r="D8" s="17"/>
      <c r="E8" s="17"/>
      <c r="F8" s="18"/>
    </row>
    <row r="9" customFormat="false" ht="13.5" hidden="false" customHeight="false" outlineLevel="0" collapsed="false">
      <c r="E9" s="1"/>
    </row>
    <row r="10" customFormat="false" ht="13.5" hidden="false" customHeight="false" outlineLevel="0" collapsed="false">
      <c r="E10" s="1"/>
    </row>
    <row r="11" customFormat="false" ht="13.5" hidden="false" customHeight="false" outlineLevel="0" collapsed="false">
      <c r="E11" s="1"/>
    </row>
    <row r="12" customFormat="false" ht="13.5" hidden="false" customHeight="true" outlineLevel="0" collapsed="false">
      <c r="D12" s="24" t="str">
        <f aca="false">"予算書（"&amp;C7&amp;")"</f>
        <v>予算書（第1次補正予算)</v>
      </c>
      <c r="E12" s="24"/>
      <c r="F12" s="24"/>
      <c r="G12" s="24"/>
      <c r="H12" s="24"/>
      <c r="I12" s="25"/>
    </row>
    <row r="13" customFormat="false" ht="13.5" hidden="false" customHeight="false" outlineLevel="0" collapsed="false">
      <c r="D13" s="24"/>
      <c r="E13" s="24"/>
      <c r="F13" s="24"/>
      <c r="G13" s="24"/>
      <c r="H13" s="24"/>
      <c r="I13" s="26"/>
    </row>
    <row r="14" customFormat="false" ht="13.5" hidden="false" customHeight="false" outlineLevel="0" collapsed="false">
      <c r="B14" s="27" t="str">
        <f aca="false">D4</f>
        <v>特別養護老人ホーム</v>
      </c>
      <c r="C14" s="28"/>
      <c r="D14" s="29" t="s">
        <v>16</v>
      </c>
      <c r="E14" s="29"/>
      <c r="F14" s="29"/>
      <c r="G14" s="29"/>
      <c r="H14" s="29"/>
    </row>
    <row r="15" customFormat="false" ht="13.5" hidden="false" customHeight="false" outlineLevel="0" collapsed="false">
      <c r="E15" s="1"/>
    </row>
    <row r="16" customFormat="false" ht="27.75" hidden="false" customHeight="true" outlineLevel="0" collapsed="false">
      <c r="A16" s="30"/>
      <c r="B16" s="31" t="s">
        <v>17</v>
      </c>
      <c r="C16" s="31"/>
      <c r="D16" s="31"/>
      <c r="E16" s="31"/>
      <c r="F16" s="32" t="s">
        <v>788</v>
      </c>
      <c r="G16" s="33" t="s">
        <v>789</v>
      </c>
      <c r="H16" s="33" t="s">
        <v>790</v>
      </c>
      <c r="I16" s="33" t="s">
        <v>21</v>
      </c>
      <c r="K16" s="34" t="s">
        <v>22</v>
      </c>
    </row>
    <row r="17" customFormat="false" ht="13.5" hidden="false" customHeight="false" outlineLevel="0" collapsed="false">
      <c r="A17" s="35" t="s">
        <v>23</v>
      </c>
      <c r="B17" s="3" t="s">
        <v>24</v>
      </c>
      <c r="C17" s="36"/>
      <c r="D17" s="3"/>
      <c r="E17" s="37"/>
      <c r="F17" s="52" t="e">
        <f aca="false">N(H17)-N(G17)</f>
        <v>#VALUE!</v>
      </c>
      <c r="G17" s="38" t="e">
        <f aca="false">([1]!S事業予算,$C$5,$C$6,$C$4,$A17,$E17,$C$7,"発生")</f>
        <v>#VALUE!</v>
      </c>
      <c r="H17" s="38" t="e">
        <f aca="false">([1]!S事業予算,$C$5,$C$6,$C$4,$A17,$E17,$C$7,"累計")</f>
        <v>#VALUE!</v>
      </c>
      <c r="I17" s="39"/>
      <c r="K17" s="0" t="e">
        <f aca="false">IF(OR(N($F17)&lt;&gt;0,N(G17)&lt;&gt;0,N(H17)&lt;&gt;0),1,0)</f>
        <v>#VALUE!</v>
      </c>
    </row>
    <row r="18" customFormat="false" ht="13.5" hidden="false" customHeight="false" outlineLevel="0" collapsed="false">
      <c r="A18" s="40" t="s">
        <v>25</v>
      </c>
      <c r="B18" s="45"/>
      <c r="C18" s="45"/>
      <c r="D18" s="45"/>
      <c r="E18" s="42"/>
      <c r="F18" s="43" t="e">
        <f aca="false">N(H18)-N(G18)</f>
        <v>#VALUE!</v>
      </c>
      <c r="G18" s="43" t="e">
        <f aca="false">([1]!S事業予算,$C$5,$C$6,$C$4,$A18,$E18,$C$7,"発生")</f>
        <v>#VALUE!</v>
      </c>
      <c r="H18" s="43" t="e">
        <f aca="false">([1]!S事業予算,$C$5,$C$6,$C$4,$A18,$E18,$C$7,"累計")</f>
        <v>#VALUE!</v>
      </c>
      <c r="I18" s="44"/>
      <c r="K18" s="0" t="e">
        <f aca="false">IF(OR(N($F18)&lt;&gt;0,N(G18)&lt;&gt;0,N(H18)&lt;&gt;0),1,0)</f>
        <v>#VALUE!</v>
      </c>
    </row>
    <row r="19" customFormat="false" ht="13.5" hidden="false" customHeight="false" outlineLevel="0" collapsed="false">
      <c r="A19" s="40" t="s">
        <v>26</v>
      </c>
      <c r="B19" s="45"/>
      <c r="C19" s="45"/>
      <c r="D19" s="45"/>
      <c r="E19" s="42"/>
      <c r="F19" s="43" t="e">
        <f aca="false">N(H19)-N(G19)</f>
        <v>#VALUE!</v>
      </c>
      <c r="G19" s="43" t="e">
        <f aca="false">([1]!S事業予算,$C$5,$C$6,$C$4,$A19,$E19,$C$7,"発生")</f>
        <v>#VALUE!</v>
      </c>
      <c r="H19" s="43" t="e">
        <f aca="false">([1]!S事業予算,$C$5,$C$6,$C$4,$A19,$E19,$C$7,"累計")</f>
        <v>#VALUE!</v>
      </c>
      <c r="I19" s="44"/>
      <c r="K19" s="0" t="e">
        <f aca="false">IF(OR(N($F19)&lt;&gt;0,N(G19)&lt;&gt;0,N(H19)&lt;&gt;0),1,0)</f>
        <v>#VALUE!</v>
      </c>
    </row>
    <row r="20" customFormat="false" ht="13.5" hidden="false" customHeight="false" outlineLevel="0" collapsed="false">
      <c r="A20" s="40" t="s">
        <v>27</v>
      </c>
      <c r="B20" s="45"/>
      <c r="C20" s="45"/>
      <c r="D20" s="45"/>
      <c r="E20" s="42"/>
      <c r="F20" s="43" t="e">
        <f aca="false">N(H20)-N(G20)</f>
        <v>#VALUE!</v>
      </c>
      <c r="G20" s="43" t="e">
        <f aca="false">([1]!S事業予算,$C$5,$C$6,$C$4,$A20,$E20,$C$7,"発生")</f>
        <v>#VALUE!</v>
      </c>
      <c r="H20" s="43" t="e">
        <f aca="false">([1]!S事業予算,$C$5,$C$6,$C$4,$A20,$E20,$C$7,"累計")</f>
        <v>#VALUE!</v>
      </c>
      <c r="I20" s="44"/>
      <c r="K20" s="0" t="e">
        <f aca="false">IF(OR(N($F20)&lt;&gt;0,N(G20)&lt;&gt;0,N(H20)&lt;&gt;0),1,0)</f>
        <v>#VALUE!</v>
      </c>
    </row>
    <row r="21" customFormat="false" ht="13.5" hidden="false" customHeight="false" outlineLevel="0" collapsed="false">
      <c r="A21" s="40" t="s">
        <v>28</v>
      </c>
      <c r="B21" s="45"/>
      <c r="C21" s="45"/>
      <c r="D21" s="45"/>
      <c r="E21" s="42"/>
      <c r="F21" s="43" t="e">
        <f aca="false">N(H21)-N(G21)</f>
        <v>#VALUE!</v>
      </c>
      <c r="G21" s="43" t="e">
        <f aca="false">([1]!S事業予算,$C$5,$C$6,$C$4,$A21,$E21,$C$7,"発生")</f>
        <v>#VALUE!</v>
      </c>
      <c r="H21" s="43" t="e">
        <f aca="false">([1]!S事業予算,$C$5,$C$6,$C$4,$A21,$E21,$C$7,"累計")</f>
        <v>#VALUE!</v>
      </c>
      <c r="I21" s="44"/>
      <c r="K21" s="0" t="e">
        <f aca="false">IF(OR(N($F21)&lt;&gt;0,N(G21)&lt;&gt;0,N(H21)&lt;&gt;0),1,0)</f>
        <v>#VALUE!</v>
      </c>
    </row>
    <row r="22" customFormat="false" ht="13.5" hidden="false" customHeight="false" outlineLevel="0" collapsed="false">
      <c r="A22" s="40" t="s">
        <v>29</v>
      </c>
      <c r="B22" s="45"/>
      <c r="C22" s="45"/>
      <c r="D22" s="45"/>
      <c r="E22" s="42"/>
      <c r="F22" s="43" t="e">
        <f aca="false">N(H22)-N(G22)</f>
        <v>#VALUE!</v>
      </c>
      <c r="G22" s="43" t="e">
        <f aca="false">([1]!S事業予算,$C$5,$C$6,$C$4,$A22,$E22,$C$7,"発生")</f>
        <v>#VALUE!</v>
      </c>
      <c r="H22" s="43" t="e">
        <f aca="false">([1]!S事業予算,$C$5,$C$6,$C$4,$A22,$E22,$C$7,"累計")</f>
        <v>#VALUE!</v>
      </c>
      <c r="I22" s="44"/>
      <c r="K22" s="0" t="e">
        <f aca="false">IF(OR(N($F22)&lt;&gt;0,N(G22)&lt;&gt;0,N(H22)&lt;&gt;0),1,0)</f>
        <v>#VALUE!</v>
      </c>
    </row>
    <row r="23" customFormat="false" ht="13.5" hidden="false" customHeight="false" outlineLevel="0" collapsed="false">
      <c r="A23" s="40" t="s">
        <v>30</v>
      </c>
      <c r="B23" s="45" t="s">
        <v>31</v>
      </c>
      <c r="C23" s="45"/>
      <c r="D23" s="45"/>
      <c r="E23" s="42"/>
      <c r="F23" s="43" t="e">
        <f aca="false">N(H23)-N(G23)</f>
        <v>#VALUE!</v>
      </c>
      <c r="G23" s="43" t="e">
        <f aca="false">([1]!S事業予算,$C$5,$C$6,$C$4,$A23,$E23,$C$7,"発生")</f>
        <v>#VALUE!</v>
      </c>
      <c r="H23" s="43" t="e">
        <f aca="false">([1]!S事業予算,$C$5,$C$6,$C$4,$A23,$E23,$C$7,"累計")</f>
        <v>#VALUE!</v>
      </c>
      <c r="I23" s="44"/>
      <c r="K23" s="0" t="e">
        <f aca="false">IF(OR(N($F23)&lt;&gt;0,N(G23)&lt;&gt;0,N(H23)&lt;&gt;0),1,0)</f>
        <v>#VALUE!</v>
      </c>
    </row>
    <row r="24" customFormat="false" ht="13.5" hidden="false" customHeight="false" outlineLevel="0" collapsed="false">
      <c r="A24" s="40" t="s">
        <v>32</v>
      </c>
      <c r="B24" s="45" t="s">
        <v>31</v>
      </c>
      <c r="C24" s="45"/>
      <c r="D24" s="45"/>
      <c r="E24" s="42"/>
      <c r="F24" s="43" t="e">
        <f aca="false">N(H24)-N(G24)</f>
        <v>#VALUE!</v>
      </c>
      <c r="G24" s="43" t="e">
        <f aca="false">([1]!S事業予算,$C$5,$C$6,$C$4,$A24,$E24,$C$7,"発生")</f>
        <v>#VALUE!</v>
      </c>
      <c r="H24" s="43" t="e">
        <f aca="false">([1]!S事業予算,$C$5,$C$6,$C$4,$A24,$E24,$C$7,"累計")</f>
        <v>#VALUE!</v>
      </c>
      <c r="I24" s="44"/>
      <c r="K24" s="0" t="e">
        <f aca="false">IF(OR(N($F24)&lt;&gt;0,N(G24)&lt;&gt;0,N(H24)&lt;&gt;0),1,0)</f>
        <v>#VALUE!</v>
      </c>
    </row>
    <row r="25" customFormat="false" ht="13.5" hidden="false" customHeight="false" outlineLevel="0" collapsed="false">
      <c r="A25" s="40" t="s">
        <v>33</v>
      </c>
      <c r="B25" s="45" t="s">
        <v>34</v>
      </c>
      <c r="C25" s="45"/>
      <c r="D25" s="45"/>
      <c r="E25" s="42"/>
      <c r="F25" s="43" t="e">
        <f aca="false">N(H25)-N(G25)</f>
        <v>#VALUE!</v>
      </c>
      <c r="G25" s="43" t="e">
        <f aca="false">([1]!S事業予算,$C$5,$C$6,$C$4,$A25,$E25,$C$7,"発生")</f>
        <v>#VALUE!</v>
      </c>
      <c r="H25" s="43" t="e">
        <f aca="false">([1]!S事業予算,$C$5,$C$6,$C$4,$A25,$E25,$C$7,"累計")</f>
        <v>#VALUE!</v>
      </c>
      <c r="I25" s="44"/>
      <c r="K25" s="0" t="e">
        <f aca="false">IF(OR(N($F25)&lt;&gt;0,N(G25)&lt;&gt;0,N(H25)&lt;&gt;0),1,0)</f>
        <v>#VALUE!</v>
      </c>
    </row>
    <row r="26" customFormat="false" ht="13.5" hidden="false" customHeight="false" outlineLevel="0" collapsed="false">
      <c r="A26" s="40" t="s">
        <v>35</v>
      </c>
      <c r="B26" s="45" t="s">
        <v>34</v>
      </c>
      <c r="C26" s="45"/>
      <c r="D26" s="45"/>
      <c r="E26" s="42"/>
      <c r="F26" s="43" t="e">
        <f aca="false">N(H26)-N(G26)</f>
        <v>#VALUE!</v>
      </c>
      <c r="G26" s="43" t="e">
        <f aca="false">([1]!S事業予算,$C$5,$C$6,$C$4,$A26,$E26,$C$7,"発生")</f>
        <v>#VALUE!</v>
      </c>
      <c r="H26" s="43" t="e">
        <f aca="false">([1]!S事業予算,$C$5,$C$6,$C$4,$A26,$E26,$C$7,"累計")</f>
        <v>#VALUE!</v>
      </c>
      <c r="I26" s="44"/>
      <c r="K26" s="0" t="e">
        <f aca="false">IF(OR(N($F26)&lt;&gt;0,N(G26)&lt;&gt;0,N(H26)&lt;&gt;0),1,0)</f>
        <v>#VALUE!</v>
      </c>
    </row>
    <row r="27" customFormat="false" ht="13.5" hidden="false" customHeight="false" outlineLevel="0" collapsed="false">
      <c r="A27" s="40" t="s">
        <v>36</v>
      </c>
      <c r="B27" s="45" t="s">
        <v>37</v>
      </c>
      <c r="C27" s="45"/>
      <c r="D27" s="45"/>
      <c r="E27" s="42"/>
      <c r="F27" s="43" t="e">
        <f aca="false">N(H27)-N(G27)</f>
        <v>#VALUE!</v>
      </c>
      <c r="G27" s="43" t="e">
        <f aca="false">([1]!S事業予算,$C$5,$C$6,$C$4,$A27,$E27,$C$7,"発生")</f>
        <v>#VALUE!</v>
      </c>
      <c r="H27" s="43" t="e">
        <f aca="false">([1]!S事業予算,$C$5,$C$6,$C$4,$A27,$E27,$C$7,"累計")</f>
        <v>#VALUE!</v>
      </c>
      <c r="I27" s="44"/>
      <c r="K27" s="0" t="e">
        <f aca="false">IF(OR(N($F27)&lt;&gt;0,N(G27)&lt;&gt;0,N(H27)&lt;&gt;0),1,0)</f>
        <v>#VALUE!</v>
      </c>
    </row>
    <row r="28" customFormat="false" ht="13.5" hidden="false" customHeight="false" outlineLevel="0" collapsed="false">
      <c r="A28" s="40" t="s">
        <v>38</v>
      </c>
      <c r="B28" s="45" t="s">
        <v>39</v>
      </c>
      <c r="C28" s="45"/>
      <c r="D28" s="45"/>
      <c r="E28" s="42"/>
      <c r="F28" s="43" t="e">
        <f aca="false">N(H28)-N(G28)</f>
        <v>#VALUE!</v>
      </c>
      <c r="G28" s="43" t="e">
        <f aca="false">([1]!S事業予算,$C$5,$C$6,$C$4,$A28,$E28,$C$7,"発生")</f>
        <v>#VALUE!</v>
      </c>
      <c r="H28" s="43" t="e">
        <f aca="false">([1]!S事業予算,$C$5,$C$6,$C$4,$A28,$E28,$C$7,"累計")</f>
        <v>#VALUE!</v>
      </c>
      <c r="I28" s="44"/>
      <c r="K28" s="0" t="e">
        <f aca="false">IF(OR(N($F28)&lt;&gt;0,N(G28)&lt;&gt;0,N(H28)&lt;&gt;0),1,0)</f>
        <v>#VALUE!</v>
      </c>
    </row>
    <row r="29" customFormat="false" ht="13.5" hidden="false" customHeight="false" outlineLevel="0" collapsed="false">
      <c r="A29" s="40" t="s">
        <v>40</v>
      </c>
      <c r="B29" s="45" t="s">
        <v>41</v>
      </c>
      <c r="C29" s="45"/>
      <c r="D29" s="45"/>
      <c r="E29" s="42"/>
      <c r="F29" s="43" t="e">
        <f aca="false">N(H29)-N(G29)</f>
        <v>#VALUE!</v>
      </c>
      <c r="G29" s="43" t="e">
        <f aca="false">([1]!S事業予算,$C$5,$C$6,$C$4,$A29,$E29,$C$7,"発生")</f>
        <v>#VALUE!</v>
      </c>
      <c r="H29" s="43" t="e">
        <f aca="false">([1]!S事業予算,$C$5,$C$6,$C$4,$A29,$E29,$C$7,"累計")</f>
        <v>#VALUE!</v>
      </c>
      <c r="I29" s="44"/>
      <c r="K29" s="0" t="e">
        <f aca="false">IF(OR(N($F29)&lt;&gt;0,N(G29)&lt;&gt;0,N(H29)&lt;&gt;0),1,0)</f>
        <v>#VALUE!</v>
      </c>
    </row>
    <row r="30" customFormat="false" ht="13.5" hidden="false" customHeight="false" outlineLevel="0" collapsed="false">
      <c r="A30" s="40" t="s">
        <v>42</v>
      </c>
      <c r="B30" s="45" t="s">
        <v>43</v>
      </c>
      <c r="C30" s="45"/>
      <c r="D30" s="45"/>
      <c r="E30" s="42"/>
      <c r="F30" s="43" t="e">
        <f aca="false">N(H30)-N(G30)</f>
        <v>#VALUE!</v>
      </c>
      <c r="G30" s="43" t="e">
        <f aca="false">([1]!S事業予算,$C$5,$C$6,$C$4,$A30,$E30,$C$7,"発生")</f>
        <v>#VALUE!</v>
      </c>
      <c r="H30" s="43" t="e">
        <f aca="false">([1]!S事業予算,$C$5,$C$6,$C$4,$A30,$E30,$C$7,"累計")</f>
        <v>#VALUE!</v>
      </c>
      <c r="I30" s="44"/>
      <c r="K30" s="0" t="e">
        <f aca="false">IF(OR(N($F30)&lt;&gt;0,N(G30)&lt;&gt;0,N(H30)&lt;&gt;0),1,0)</f>
        <v>#VALUE!</v>
      </c>
    </row>
    <row r="31" customFormat="false" ht="13.5" hidden="false" customHeight="false" outlineLevel="0" collapsed="false">
      <c r="A31" s="40" t="s">
        <v>44</v>
      </c>
      <c r="B31" s="45"/>
      <c r="C31" s="45"/>
      <c r="D31" s="45"/>
      <c r="E31" s="42"/>
      <c r="F31" s="43" t="e">
        <f aca="false">N(H31)-N(G31)</f>
        <v>#VALUE!</v>
      </c>
      <c r="G31" s="43" t="e">
        <f aca="false">([1]!S事業予算,$C$5,$C$6,$C$4,$A31,$E31,$C$7,"発生")</f>
        <v>#VALUE!</v>
      </c>
      <c r="H31" s="43" t="e">
        <f aca="false">([1]!S事業予算,$C$5,$C$6,$C$4,$A31,$E31,$C$7,"累計")</f>
        <v>#VALUE!</v>
      </c>
      <c r="I31" s="44"/>
      <c r="K31" s="0" t="e">
        <f aca="false">IF(OR(N($F31)&lt;&gt;0,N(G31)&lt;&gt;0,N(H31)&lt;&gt;0),1,0)</f>
        <v>#VALUE!</v>
      </c>
    </row>
    <row r="32" customFormat="false" ht="13.5" hidden="false" customHeight="false" outlineLevel="0" collapsed="false">
      <c r="A32" s="40" t="s">
        <v>45</v>
      </c>
      <c r="B32" s="45"/>
      <c r="C32" s="45"/>
      <c r="D32" s="45"/>
      <c r="E32" s="42"/>
      <c r="F32" s="43" t="e">
        <f aca="false">N(H32)-N(G32)</f>
        <v>#VALUE!</v>
      </c>
      <c r="G32" s="43" t="e">
        <f aca="false">([1]!S事業予算,$C$5,$C$6,$C$4,$A32,$E32,$C$7,"発生")</f>
        <v>#VALUE!</v>
      </c>
      <c r="H32" s="43" t="e">
        <f aca="false">([1]!S事業予算,$C$5,$C$6,$C$4,$A32,$E32,$C$7,"累計")</f>
        <v>#VALUE!</v>
      </c>
      <c r="I32" s="44"/>
      <c r="K32" s="0" t="e">
        <f aca="false">IF(OR(N($F32)&lt;&gt;0,N(G32)&lt;&gt;0,N(H32)&lt;&gt;0),1,0)</f>
        <v>#VALUE!</v>
      </c>
    </row>
    <row r="33" customFormat="false" ht="13.5" hidden="false" customHeight="false" outlineLevel="0" collapsed="false">
      <c r="A33" s="40" t="s">
        <v>46</v>
      </c>
      <c r="B33" s="45" t="s">
        <v>47</v>
      </c>
      <c r="C33" s="45"/>
      <c r="D33" s="45"/>
      <c r="E33" s="42"/>
      <c r="F33" s="43" t="e">
        <f aca="false">N(H33)-N(G33)</f>
        <v>#VALUE!</v>
      </c>
      <c r="G33" s="43" t="e">
        <f aca="false">([1]!S事業予算,$C$5,$C$6,$C$4,$A33,$E33,$C$7,"発生")</f>
        <v>#VALUE!</v>
      </c>
      <c r="H33" s="43" t="e">
        <f aca="false">([1]!S事業予算,$C$5,$C$6,$C$4,$A33,$E33,$C$7,"累計")</f>
        <v>#VALUE!</v>
      </c>
      <c r="I33" s="44"/>
      <c r="K33" s="0" t="e">
        <f aca="false">IF(OR(N($F33)&lt;&gt;0,N(G33)&lt;&gt;0,N(H33)&lt;&gt;0),1,0)</f>
        <v>#VALUE!</v>
      </c>
    </row>
    <row r="34" customFormat="false" ht="13.5" hidden="false" customHeight="false" outlineLevel="0" collapsed="false">
      <c r="A34" s="40" t="s">
        <v>48</v>
      </c>
      <c r="B34" s="45" t="s">
        <v>49</v>
      </c>
      <c r="C34" s="45"/>
      <c r="D34" s="45"/>
      <c r="E34" s="42"/>
      <c r="F34" s="43" t="e">
        <f aca="false">N(H34)-N(G34)</f>
        <v>#VALUE!</v>
      </c>
      <c r="G34" s="43" t="e">
        <f aca="false">([1]!S事業予算,$C$5,$C$6,$C$4,$A34,$E34,$C$7,"発生")</f>
        <v>#VALUE!</v>
      </c>
      <c r="H34" s="43" t="e">
        <f aca="false">([1]!S事業予算,$C$5,$C$6,$C$4,$A34,$E34,$C$7,"累計")</f>
        <v>#VALUE!</v>
      </c>
      <c r="I34" s="44"/>
      <c r="K34" s="0" t="e">
        <f aca="false">IF(OR(N($F34)&lt;&gt;0,N(G34)&lt;&gt;0,N(H34)&lt;&gt;0),1,0)</f>
        <v>#VALUE!</v>
      </c>
    </row>
    <row r="35" customFormat="false" ht="13.5" hidden="false" customHeight="false" outlineLevel="0" collapsed="false">
      <c r="A35" s="40" t="s">
        <v>50</v>
      </c>
      <c r="B35" s="45" t="s">
        <v>51</v>
      </c>
      <c r="C35" s="45"/>
      <c r="D35" s="45"/>
      <c r="E35" s="42"/>
      <c r="F35" s="43" t="e">
        <f aca="false">N(H35)-N(G35)</f>
        <v>#VALUE!</v>
      </c>
      <c r="G35" s="43" t="e">
        <f aca="false">([1]!S事業予算,$C$5,$C$6,$C$4,$A35,$E35,$C$7,"発生")</f>
        <v>#VALUE!</v>
      </c>
      <c r="H35" s="43" t="e">
        <f aca="false">([1]!S事業予算,$C$5,$C$6,$C$4,$A35,$E35,$C$7,"累計")</f>
        <v>#VALUE!</v>
      </c>
      <c r="I35" s="44"/>
      <c r="K35" s="0" t="e">
        <f aca="false">IF(OR(N($F35)&lt;&gt;0,N(G35)&lt;&gt;0,N(H35)&lt;&gt;0),1,0)</f>
        <v>#VALUE!</v>
      </c>
    </row>
    <row r="36" customFormat="false" ht="13.5" hidden="false" customHeight="false" outlineLevel="0" collapsed="false">
      <c r="A36" s="40" t="s">
        <v>52</v>
      </c>
      <c r="B36" s="45"/>
      <c r="C36" s="45"/>
      <c r="D36" s="45"/>
      <c r="E36" s="42"/>
      <c r="F36" s="43" t="e">
        <f aca="false">N(H36)-N(G36)</f>
        <v>#VALUE!</v>
      </c>
      <c r="G36" s="43" t="e">
        <f aca="false">([1]!S事業予算,$C$5,$C$6,$C$4,$A36,$E36,$C$7,"発生")</f>
        <v>#VALUE!</v>
      </c>
      <c r="H36" s="43" t="e">
        <f aca="false">([1]!S事業予算,$C$5,$C$6,$C$4,$A36,$E36,$C$7,"累計")</f>
        <v>#VALUE!</v>
      </c>
      <c r="I36" s="44"/>
      <c r="K36" s="0" t="e">
        <f aca="false">IF(OR(N($F36)&lt;&gt;0,N(G36)&lt;&gt;0,N(H36)&lt;&gt;0),1,0)</f>
        <v>#VALUE!</v>
      </c>
    </row>
    <row r="37" customFormat="false" ht="13.5" hidden="false" customHeight="false" outlineLevel="0" collapsed="false">
      <c r="A37" s="40" t="s">
        <v>53</v>
      </c>
      <c r="B37" s="45"/>
      <c r="C37" s="45"/>
      <c r="D37" s="45"/>
      <c r="E37" s="42"/>
      <c r="F37" s="43" t="e">
        <f aca="false">N(H37)-N(G37)</f>
        <v>#VALUE!</v>
      </c>
      <c r="G37" s="43" t="e">
        <f aca="false">([1]!S事業予算,$C$5,$C$6,$C$4,$A37,$E37,$C$7,"発生")</f>
        <v>#VALUE!</v>
      </c>
      <c r="H37" s="43" t="e">
        <f aca="false">([1]!S事業予算,$C$5,$C$6,$C$4,$A37,$E37,$C$7,"累計")</f>
        <v>#VALUE!</v>
      </c>
      <c r="I37" s="44"/>
      <c r="K37" s="0" t="e">
        <f aca="false">IF(OR(N($F37)&lt;&gt;0,N(G37)&lt;&gt;0,N(H37)&lt;&gt;0),1,0)</f>
        <v>#VALUE!</v>
      </c>
    </row>
    <row r="38" customFormat="false" ht="13.5" hidden="false" customHeight="false" outlineLevel="0" collapsed="false">
      <c r="A38" s="40" t="s">
        <v>54</v>
      </c>
      <c r="B38" s="45" t="s">
        <v>55</v>
      </c>
      <c r="C38" s="45"/>
      <c r="D38" s="45"/>
      <c r="E38" s="42"/>
      <c r="F38" s="43" t="e">
        <f aca="false">N(H38)-N(G38)</f>
        <v>#VALUE!</v>
      </c>
      <c r="G38" s="43" t="e">
        <f aca="false">([1]!S事業予算,$C$5,$C$6,$C$4,$A38,$E38,$C$7,"発生")</f>
        <v>#VALUE!</v>
      </c>
      <c r="H38" s="43" t="e">
        <f aca="false">([1]!S事業予算,$C$5,$C$6,$C$4,$A38,$E38,$C$7,"累計")</f>
        <v>#VALUE!</v>
      </c>
      <c r="I38" s="44"/>
      <c r="K38" s="0" t="e">
        <f aca="false">IF(OR(N($F38)&lt;&gt;0,N(G38)&lt;&gt;0,N(H38)&lt;&gt;0),1,0)</f>
        <v>#VALUE!</v>
      </c>
    </row>
    <row r="39" customFormat="false" ht="13.5" hidden="false" customHeight="false" outlineLevel="0" collapsed="false">
      <c r="A39" s="40" t="s">
        <v>56</v>
      </c>
      <c r="B39" s="45" t="s">
        <v>57</v>
      </c>
      <c r="C39" s="45"/>
      <c r="D39" s="45"/>
      <c r="E39" s="42"/>
      <c r="F39" s="43" t="e">
        <f aca="false">N(H39)-N(G39)</f>
        <v>#VALUE!</v>
      </c>
      <c r="G39" s="43" t="e">
        <f aca="false">([1]!S事業予算,$C$5,$C$6,$C$4,$A39,$E39,$C$7,"発生")</f>
        <v>#VALUE!</v>
      </c>
      <c r="H39" s="43" t="e">
        <f aca="false">([1]!S事業予算,$C$5,$C$6,$C$4,$A39,$E39,$C$7,"累計")</f>
        <v>#VALUE!</v>
      </c>
      <c r="I39" s="44"/>
      <c r="K39" s="0" t="e">
        <f aca="false">IF(OR(N($F39)&lt;&gt;0,N(G39)&lt;&gt;0,N(H39)&lt;&gt;0),1,0)</f>
        <v>#VALUE!</v>
      </c>
    </row>
    <row r="40" customFormat="false" ht="13.5" hidden="false" customHeight="false" outlineLevel="0" collapsed="false">
      <c r="A40" s="40" t="s">
        <v>58</v>
      </c>
      <c r="B40" s="45" t="s">
        <v>59</v>
      </c>
      <c r="C40" s="45"/>
      <c r="D40" s="45"/>
      <c r="E40" s="42"/>
      <c r="F40" s="43" t="e">
        <f aca="false">N(H40)-N(G40)</f>
        <v>#VALUE!</v>
      </c>
      <c r="G40" s="43" t="e">
        <f aca="false">([1]!S事業予算,$C$5,$C$6,$C$4,$A40,$E40,$C$7,"発生")</f>
        <v>#VALUE!</v>
      </c>
      <c r="H40" s="43" t="e">
        <f aca="false">([1]!S事業予算,$C$5,$C$6,$C$4,$A40,$E40,$C$7,"累計")</f>
        <v>#VALUE!</v>
      </c>
      <c r="I40" s="44"/>
      <c r="K40" s="0" t="e">
        <f aca="false">IF(OR(N($F40)&lt;&gt;0,N(G40)&lt;&gt;0,N(H40)&lt;&gt;0),1,0)</f>
        <v>#VALUE!</v>
      </c>
    </row>
    <row r="41" customFormat="false" ht="13.5" hidden="false" customHeight="false" outlineLevel="0" collapsed="false">
      <c r="A41" s="40" t="s">
        <v>60</v>
      </c>
      <c r="B41" s="45" t="s">
        <v>61</v>
      </c>
      <c r="C41" s="45"/>
      <c r="D41" s="45"/>
      <c r="E41" s="42"/>
      <c r="F41" s="43" t="e">
        <f aca="false">N(H41)-N(G41)</f>
        <v>#VALUE!</v>
      </c>
      <c r="G41" s="43" t="e">
        <f aca="false">([1]!S事業予算,$C$5,$C$6,$C$4,$A41,$E41,$C$7,"発生")</f>
        <v>#VALUE!</v>
      </c>
      <c r="H41" s="43" t="e">
        <f aca="false">([1]!S事業予算,$C$5,$C$6,$C$4,$A41,$E41,$C$7,"累計")</f>
        <v>#VALUE!</v>
      </c>
      <c r="I41" s="44"/>
      <c r="K41" s="0" t="e">
        <f aca="false">IF(OR(N($F41)&lt;&gt;0,N(G41)&lt;&gt;0,N(H41)&lt;&gt;0),1,0)</f>
        <v>#VALUE!</v>
      </c>
    </row>
    <row r="42" customFormat="false" ht="13.5" hidden="false" customHeight="false" outlineLevel="0" collapsed="false">
      <c r="A42" s="40" t="s">
        <v>62</v>
      </c>
      <c r="B42" s="45" t="s">
        <v>63</v>
      </c>
      <c r="C42" s="45"/>
      <c r="D42" s="45"/>
      <c r="E42" s="42"/>
      <c r="F42" s="43" t="e">
        <f aca="false">N(H42)-N(G42)</f>
        <v>#VALUE!</v>
      </c>
      <c r="G42" s="43" t="e">
        <f aca="false">([1]!S事業予算,$C$5,$C$6,$C$4,$A42,$E42,$C$7,"発生")</f>
        <v>#VALUE!</v>
      </c>
      <c r="H42" s="43" t="e">
        <f aca="false">([1]!S事業予算,$C$5,$C$6,$C$4,$A42,$E42,$C$7,"累計")</f>
        <v>#VALUE!</v>
      </c>
      <c r="I42" s="44"/>
      <c r="K42" s="0" t="e">
        <f aca="false">IF(OR(N($F42)&lt;&gt;0,N(G42)&lt;&gt;0,N(H42)&lt;&gt;0),1,0)</f>
        <v>#VALUE!</v>
      </c>
    </row>
    <row r="43" customFormat="false" ht="13.5" hidden="false" customHeight="false" outlineLevel="0" collapsed="false">
      <c r="A43" s="40" t="s">
        <v>64</v>
      </c>
      <c r="B43" s="45" t="s">
        <v>65</v>
      </c>
      <c r="C43" s="45"/>
      <c r="D43" s="45"/>
      <c r="E43" s="42"/>
      <c r="F43" s="43" t="e">
        <f aca="false">N(H43)-N(G43)</f>
        <v>#VALUE!</v>
      </c>
      <c r="G43" s="43" t="e">
        <f aca="false">([1]!S事業予算,$C$5,$C$6,$C$4,$A43,$E43,$C$7,"発生")</f>
        <v>#VALUE!</v>
      </c>
      <c r="H43" s="43" t="e">
        <f aca="false">([1]!S事業予算,$C$5,$C$6,$C$4,$A43,$E43,$C$7,"累計")</f>
        <v>#VALUE!</v>
      </c>
      <c r="I43" s="44"/>
      <c r="K43" s="0" t="e">
        <f aca="false">IF(OR(N($F43)&lt;&gt;0,N(G43)&lt;&gt;0,N(H43)&lt;&gt;0),1,0)</f>
        <v>#VALUE!</v>
      </c>
    </row>
    <row r="44" customFormat="false" ht="13.5" hidden="false" customHeight="false" outlineLevel="0" collapsed="false">
      <c r="A44" s="40" t="s">
        <v>66</v>
      </c>
      <c r="B44" s="45"/>
      <c r="C44" s="45"/>
      <c r="D44" s="45"/>
      <c r="E44" s="42"/>
      <c r="F44" s="43" t="e">
        <f aca="false">N(H44)-N(G44)</f>
        <v>#VALUE!</v>
      </c>
      <c r="G44" s="43" t="e">
        <f aca="false">([1]!S事業予算,$C$5,$C$6,$C$4,$A44,$E44,$C$7,"発生")</f>
        <v>#VALUE!</v>
      </c>
      <c r="H44" s="43" t="e">
        <f aca="false">([1]!S事業予算,$C$5,$C$6,$C$4,$A44,$E44,$C$7,"累計")</f>
        <v>#VALUE!</v>
      </c>
      <c r="I44" s="44"/>
      <c r="K44" s="0" t="e">
        <f aca="false">IF(OR(N($F44)&lt;&gt;0,N(G44)&lt;&gt;0,N(H44)&lt;&gt;0),1,0)</f>
        <v>#VALUE!</v>
      </c>
    </row>
    <row r="45" customFormat="false" ht="13.5" hidden="false" customHeight="false" outlineLevel="0" collapsed="false">
      <c r="A45" s="40" t="s">
        <v>67</v>
      </c>
      <c r="B45" s="45"/>
      <c r="C45" s="45"/>
      <c r="D45" s="45"/>
      <c r="E45" s="42"/>
      <c r="F45" s="43" t="e">
        <f aca="false">N(H45)-N(G45)</f>
        <v>#VALUE!</v>
      </c>
      <c r="G45" s="43" t="e">
        <f aca="false">([1]!S事業予算,$C$5,$C$6,$C$4,$A45,$E45,$C$7,"発生")</f>
        <v>#VALUE!</v>
      </c>
      <c r="H45" s="43" t="e">
        <f aca="false">([1]!S事業予算,$C$5,$C$6,$C$4,$A45,$E45,$C$7,"累計")</f>
        <v>#VALUE!</v>
      </c>
      <c r="I45" s="44"/>
      <c r="K45" s="0" t="e">
        <f aca="false">IF(OR(N($F45)&lt;&gt;0,N(G45)&lt;&gt;0,N(H45)&lt;&gt;0),1,0)</f>
        <v>#VALUE!</v>
      </c>
    </row>
    <row r="46" customFormat="false" ht="13.5" hidden="false" customHeight="false" outlineLevel="0" collapsed="false">
      <c r="A46" s="40" t="s">
        <v>68</v>
      </c>
      <c r="B46" s="45" t="s">
        <v>69</v>
      </c>
      <c r="C46" s="45"/>
      <c r="D46" s="45"/>
      <c r="E46" s="42"/>
      <c r="F46" s="43" t="e">
        <f aca="false">N(H46)-N(G46)</f>
        <v>#VALUE!</v>
      </c>
      <c r="G46" s="43" t="e">
        <f aca="false">([1]!S事業予算,$C$5,$C$6,$C$4,$A46,$E46,$C$7,"発生")</f>
        <v>#VALUE!</v>
      </c>
      <c r="H46" s="43" t="e">
        <f aca="false">([1]!S事業予算,$C$5,$C$6,$C$4,$A46,$E46,$C$7,"累計")</f>
        <v>#VALUE!</v>
      </c>
      <c r="I46" s="44"/>
      <c r="K46" s="0" t="e">
        <f aca="false">IF(OR(N($F46)&lt;&gt;0,N(G46)&lt;&gt;0,N(H46)&lt;&gt;0),1,0)</f>
        <v>#VALUE!</v>
      </c>
    </row>
    <row r="47" customFormat="false" ht="13.5" hidden="false" customHeight="false" outlineLevel="0" collapsed="false">
      <c r="A47" s="40" t="s">
        <v>70</v>
      </c>
      <c r="B47" s="45" t="s">
        <v>71</v>
      </c>
      <c r="C47" s="45"/>
      <c r="D47" s="45"/>
      <c r="E47" s="42"/>
      <c r="F47" s="43" t="e">
        <f aca="false">N(H47)-N(G47)</f>
        <v>#VALUE!</v>
      </c>
      <c r="G47" s="43" t="e">
        <f aca="false">([1]!S事業予算,$C$5,$C$6,$C$4,$A47,$E47,$C$7,"発生")</f>
        <v>#VALUE!</v>
      </c>
      <c r="H47" s="43" t="e">
        <f aca="false">([1]!S事業予算,$C$5,$C$6,$C$4,$A47,$E47,$C$7,"累計")</f>
        <v>#VALUE!</v>
      </c>
      <c r="I47" s="44"/>
      <c r="K47" s="0" t="e">
        <f aca="false">IF(OR(N($F47)&lt;&gt;0,N(G47)&lt;&gt;0,N(H47)&lt;&gt;0),1,0)</f>
        <v>#VALUE!</v>
      </c>
    </row>
    <row r="48" customFormat="false" ht="13.5" hidden="false" customHeight="false" outlineLevel="0" collapsed="false">
      <c r="A48" s="40" t="s">
        <v>72</v>
      </c>
      <c r="B48" s="45" t="s">
        <v>73</v>
      </c>
      <c r="C48" s="45"/>
      <c r="D48" s="45"/>
      <c r="E48" s="42"/>
      <c r="F48" s="43" t="e">
        <f aca="false">N(H48)-N(G48)</f>
        <v>#VALUE!</v>
      </c>
      <c r="G48" s="43" t="e">
        <f aca="false">([1]!S事業予算,$C$5,$C$6,$C$4,$A48,$E48,$C$7,"発生")</f>
        <v>#VALUE!</v>
      </c>
      <c r="H48" s="43" t="e">
        <f aca="false">([1]!S事業予算,$C$5,$C$6,$C$4,$A48,$E48,$C$7,"累計")</f>
        <v>#VALUE!</v>
      </c>
      <c r="I48" s="44"/>
      <c r="K48" s="0" t="e">
        <f aca="false">IF(OR(N($F48)&lt;&gt;0,N(G48)&lt;&gt;0,N(H48)&lt;&gt;0),1,0)</f>
        <v>#VALUE!</v>
      </c>
    </row>
    <row r="49" customFormat="false" ht="13.5" hidden="false" customHeight="false" outlineLevel="0" collapsed="false">
      <c r="A49" s="40" t="s">
        <v>74</v>
      </c>
      <c r="B49" s="45" t="s">
        <v>75</v>
      </c>
      <c r="C49" s="45"/>
      <c r="D49" s="45"/>
      <c r="E49" s="42"/>
      <c r="F49" s="43" t="e">
        <f aca="false">N(H49)-N(G49)</f>
        <v>#VALUE!</v>
      </c>
      <c r="G49" s="43" t="e">
        <f aca="false">([1]!S事業予算,$C$5,$C$6,$C$4,$A49,$E49,$C$7,"発生")</f>
        <v>#VALUE!</v>
      </c>
      <c r="H49" s="43" t="e">
        <f aca="false">([1]!S事業予算,$C$5,$C$6,$C$4,$A49,$E49,$C$7,"累計")</f>
        <v>#VALUE!</v>
      </c>
      <c r="I49" s="44"/>
      <c r="K49" s="0" t="e">
        <f aca="false">IF(OR(N($F49)&lt;&gt;0,N(G49)&lt;&gt;0,N(H49)&lt;&gt;0),1,0)</f>
        <v>#VALUE!</v>
      </c>
    </row>
    <row r="50" customFormat="false" ht="13.5" hidden="false" customHeight="false" outlineLevel="0" collapsed="false">
      <c r="A50" s="40" t="s">
        <v>76</v>
      </c>
      <c r="B50" s="45" t="s">
        <v>77</v>
      </c>
      <c r="C50" s="45"/>
      <c r="D50" s="45"/>
      <c r="E50" s="42"/>
      <c r="F50" s="43" t="e">
        <f aca="false">N(H50)-N(G50)</f>
        <v>#VALUE!</v>
      </c>
      <c r="G50" s="43" t="e">
        <f aca="false">([1]!S事業予算,$C$5,$C$6,$C$4,$A50,$E50,$C$7,"発生")</f>
        <v>#VALUE!</v>
      </c>
      <c r="H50" s="43" t="e">
        <f aca="false">([1]!S事業予算,$C$5,$C$6,$C$4,$A50,$E50,$C$7,"累計")</f>
        <v>#VALUE!</v>
      </c>
      <c r="I50" s="44"/>
      <c r="K50" s="0" t="e">
        <f aca="false">IF(OR(N($F50)&lt;&gt;0,N(G50)&lt;&gt;0,N(H50)&lt;&gt;0),1,0)</f>
        <v>#VALUE!</v>
      </c>
    </row>
    <row r="51" customFormat="false" ht="13.5" hidden="false" customHeight="false" outlineLevel="0" collapsed="false">
      <c r="A51" s="40" t="s">
        <v>78</v>
      </c>
      <c r="B51" s="45" t="s">
        <v>79</v>
      </c>
      <c r="C51" s="45"/>
      <c r="D51" s="45"/>
      <c r="E51" s="42"/>
      <c r="F51" s="43" t="e">
        <f aca="false">N(H51)-N(G51)</f>
        <v>#VALUE!</v>
      </c>
      <c r="G51" s="43" t="e">
        <f aca="false">([1]!S事業予算,$C$5,$C$6,$C$4,$A51,$E51,$C$7,"発生")</f>
        <v>#VALUE!</v>
      </c>
      <c r="H51" s="43" t="e">
        <f aca="false">([1]!S事業予算,$C$5,$C$6,$C$4,$A51,$E51,$C$7,"累計")</f>
        <v>#VALUE!</v>
      </c>
      <c r="I51" s="44"/>
      <c r="K51" s="0" t="e">
        <f aca="false">IF(OR(N($F51)&lt;&gt;0,N(G51)&lt;&gt;0,N(H51)&lt;&gt;0),1,0)</f>
        <v>#VALUE!</v>
      </c>
    </row>
    <row r="52" customFormat="false" ht="13.5" hidden="false" customHeight="false" outlineLevel="0" collapsed="false">
      <c r="A52" s="40" t="s">
        <v>80</v>
      </c>
      <c r="B52" s="45" t="s">
        <v>81</v>
      </c>
      <c r="C52" s="45"/>
      <c r="D52" s="45"/>
      <c r="E52" s="42"/>
      <c r="F52" s="43" t="e">
        <f aca="false">N(H52)-N(G52)</f>
        <v>#VALUE!</v>
      </c>
      <c r="G52" s="43" t="e">
        <f aca="false">([1]!S事業予算,$C$5,$C$6,$C$4,$A52,$E52,$C$7,"発生")</f>
        <v>#VALUE!</v>
      </c>
      <c r="H52" s="43" t="e">
        <f aca="false">([1]!S事業予算,$C$5,$C$6,$C$4,$A52,$E52,$C$7,"累計")</f>
        <v>#VALUE!</v>
      </c>
      <c r="I52" s="44"/>
      <c r="K52" s="0" t="e">
        <f aca="false">IF(OR(N($F52)&lt;&gt;0,N(G52)&lt;&gt;0,N(H52)&lt;&gt;0),1,0)</f>
        <v>#VALUE!</v>
      </c>
    </row>
    <row r="53" customFormat="false" ht="13.5" hidden="false" customHeight="false" outlineLevel="0" collapsed="false">
      <c r="A53" s="40" t="s">
        <v>82</v>
      </c>
      <c r="B53" s="45" t="s">
        <v>83</v>
      </c>
      <c r="C53" s="45"/>
      <c r="D53" s="45"/>
      <c r="E53" s="42"/>
      <c r="F53" s="43" t="e">
        <f aca="false">N(H53)-N(G53)</f>
        <v>#VALUE!</v>
      </c>
      <c r="G53" s="43" t="e">
        <f aca="false">([1]!S事業予算,$C$5,$C$6,$C$4,$A53,$E53,$C$7,"発生")</f>
        <v>#VALUE!</v>
      </c>
      <c r="H53" s="43" t="e">
        <f aca="false">([1]!S事業予算,$C$5,$C$6,$C$4,$A53,$E53,$C$7,"累計")</f>
        <v>#VALUE!</v>
      </c>
      <c r="I53" s="44"/>
      <c r="K53" s="0" t="e">
        <f aca="false">IF(OR(N($F53)&lt;&gt;0,N(G53)&lt;&gt;0,N(H53)&lt;&gt;0),1,0)</f>
        <v>#VALUE!</v>
      </c>
    </row>
    <row r="54" customFormat="false" ht="13.5" hidden="false" customHeight="false" outlineLevel="0" collapsed="false">
      <c r="A54" s="40" t="s">
        <v>84</v>
      </c>
      <c r="B54" s="45" t="s">
        <v>85</v>
      </c>
      <c r="C54" s="45"/>
      <c r="D54" s="45"/>
      <c r="E54" s="42"/>
      <c r="F54" s="43" t="e">
        <f aca="false">N(H54)-N(G54)</f>
        <v>#VALUE!</v>
      </c>
      <c r="G54" s="43" t="e">
        <f aca="false">([1]!S事業予算,$C$5,$C$6,$C$4,$A54,$E54,$C$7,"発生")</f>
        <v>#VALUE!</v>
      </c>
      <c r="H54" s="43" t="e">
        <f aca="false">([1]!S事業予算,$C$5,$C$6,$C$4,$A54,$E54,$C$7,"累計")</f>
        <v>#VALUE!</v>
      </c>
      <c r="I54" s="44"/>
      <c r="K54" s="0" t="e">
        <f aca="false">IF(OR(N($F54)&lt;&gt;0,N(G54)&lt;&gt;0,N(H54)&lt;&gt;0),1,0)</f>
        <v>#VALUE!</v>
      </c>
    </row>
    <row r="55" customFormat="false" ht="13.5" hidden="false" customHeight="false" outlineLevel="0" collapsed="false">
      <c r="A55" s="40" t="s">
        <v>86</v>
      </c>
      <c r="B55" s="45"/>
      <c r="C55" s="45"/>
      <c r="D55" s="45"/>
      <c r="E55" s="42"/>
      <c r="F55" s="43" t="e">
        <f aca="false">N(H55)-N(G55)</f>
        <v>#VALUE!</v>
      </c>
      <c r="G55" s="43" t="e">
        <f aca="false">([1]!S事業予算,$C$5,$C$6,$C$4,$A55,$E55,$C$7,"発生")</f>
        <v>#VALUE!</v>
      </c>
      <c r="H55" s="43" t="e">
        <f aca="false">([1]!S事業予算,$C$5,$C$6,$C$4,$A55,$E55,$C$7,"累計")</f>
        <v>#VALUE!</v>
      </c>
      <c r="I55" s="44"/>
      <c r="K55" s="0" t="e">
        <f aca="false">IF(OR(N($F55)&lt;&gt;0,N(G55)&lt;&gt;0,N(H55)&lt;&gt;0),1,0)</f>
        <v>#VALUE!</v>
      </c>
    </row>
    <row r="56" customFormat="false" ht="13.5" hidden="false" customHeight="false" outlineLevel="0" collapsed="false">
      <c r="A56" s="40" t="s">
        <v>87</v>
      </c>
      <c r="B56" s="45" t="s">
        <v>88</v>
      </c>
      <c r="C56" s="45"/>
      <c r="D56" s="45"/>
      <c r="E56" s="42"/>
      <c r="F56" s="43" t="e">
        <f aca="false">N(H56)-N(G56)</f>
        <v>#VALUE!</v>
      </c>
      <c r="G56" s="43" t="e">
        <f aca="false">([1]!S事業予算,$C$5,$C$6,$C$4,$A56,$E56,$C$7,"発生")</f>
        <v>#VALUE!</v>
      </c>
      <c r="H56" s="43" t="e">
        <f aca="false">([1]!S事業予算,$C$5,$C$6,$C$4,$A56,$E56,$C$7,"累計")</f>
        <v>#VALUE!</v>
      </c>
      <c r="I56" s="44"/>
      <c r="K56" s="0" t="e">
        <f aca="false">IF(OR(N($F56)&lt;&gt;0,N(G56)&lt;&gt;0,N(H56)&lt;&gt;0),1,0)</f>
        <v>#VALUE!</v>
      </c>
    </row>
    <row r="57" customFormat="false" ht="13.5" hidden="false" customHeight="false" outlineLevel="0" collapsed="false">
      <c r="A57" s="40" t="s">
        <v>89</v>
      </c>
      <c r="B57" s="45" t="s">
        <v>90</v>
      </c>
      <c r="C57" s="45"/>
      <c r="D57" s="45"/>
      <c r="E57" s="42"/>
      <c r="F57" s="43" t="e">
        <f aca="false">N(H57)-N(G57)</f>
        <v>#VALUE!</v>
      </c>
      <c r="G57" s="43" t="e">
        <f aca="false">([1]!S事業予算,$C$5,$C$6,$C$4,$A57,$E57,$C$7,"発生")</f>
        <v>#VALUE!</v>
      </c>
      <c r="H57" s="43" t="e">
        <f aca="false">([1]!S事業予算,$C$5,$C$6,$C$4,$A57,$E57,$C$7,"累計")</f>
        <v>#VALUE!</v>
      </c>
      <c r="I57" s="44"/>
      <c r="K57" s="0" t="e">
        <f aca="false">IF(OR(N($F57)&lt;&gt;0,N(G57)&lt;&gt;0,N(H57)&lt;&gt;0),1,0)</f>
        <v>#VALUE!</v>
      </c>
    </row>
    <row r="58" customFormat="false" ht="13.5" hidden="false" customHeight="false" outlineLevel="0" collapsed="false">
      <c r="A58" s="40" t="s">
        <v>91</v>
      </c>
      <c r="B58" s="45" t="s">
        <v>92</v>
      </c>
      <c r="C58" s="45"/>
      <c r="D58" s="45"/>
      <c r="E58" s="42"/>
      <c r="F58" s="43" t="e">
        <f aca="false">N(H58)-N(G58)</f>
        <v>#VALUE!</v>
      </c>
      <c r="G58" s="43" t="e">
        <f aca="false">([1]!S事業予算,$C$5,$C$6,$C$4,$A58,$E58,$C$7,"発生")</f>
        <v>#VALUE!</v>
      </c>
      <c r="H58" s="43" t="e">
        <f aca="false">([1]!S事業予算,$C$5,$C$6,$C$4,$A58,$E58,$C$7,"累計")</f>
        <v>#VALUE!</v>
      </c>
      <c r="I58" s="44"/>
      <c r="K58" s="0" t="e">
        <f aca="false">IF(OR(N($F58)&lt;&gt;0,N(G58)&lt;&gt;0,N(H58)&lt;&gt;0),1,0)</f>
        <v>#VALUE!</v>
      </c>
    </row>
    <row r="59" customFormat="false" ht="13.5" hidden="false" customHeight="false" outlineLevel="0" collapsed="false">
      <c r="A59" s="40" t="s">
        <v>93</v>
      </c>
      <c r="B59" s="45" t="s">
        <v>94</v>
      </c>
      <c r="C59" s="45"/>
      <c r="D59" s="45"/>
      <c r="E59" s="42"/>
      <c r="F59" s="43" t="e">
        <f aca="false">N(H59)-N(G59)</f>
        <v>#VALUE!</v>
      </c>
      <c r="G59" s="43" t="e">
        <f aca="false">([1]!S事業予算,$C$5,$C$6,$C$4,$A59,$E59,$C$7,"発生")</f>
        <v>#VALUE!</v>
      </c>
      <c r="H59" s="43" t="e">
        <f aca="false">([1]!S事業予算,$C$5,$C$6,$C$4,$A59,$E59,$C$7,"累計")</f>
        <v>#VALUE!</v>
      </c>
      <c r="I59" s="44"/>
      <c r="K59" s="0" t="e">
        <f aca="false">IF(OR(N($F59)&lt;&gt;0,N(G59)&lt;&gt;0,N(H59)&lt;&gt;0),1,0)</f>
        <v>#VALUE!</v>
      </c>
    </row>
    <row r="60" customFormat="false" ht="13.5" hidden="false" customHeight="false" outlineLevel="0" collapsed="false">
      <c r="A60" s="40" t="s">
        <v>95</v>
      </c>
      <c r="B60" s="45" t="s">
        <v>96</v>
      </c>
      <c r="C60" s="45"/>
      <c r="D60" s="45"/>
      <c r="E60" s="42"/>
      <c r="F60" s="43" t="e">
        <f aca="false">N(H60)-N(G60)</f>
        <v>#VALUE!</v>
      </c>
      <c r="G60" s="43" t="e">
        <f aca="false">([1]!S事業予算,$C$5,$C$6,$C$4,$A60,$E60,$C$7,"発生")</f>
        <v>#VALUE!</v>
      </c>
      <c r="H60" s="43" t="e">
        <f aca="false">([1]!S事業予算,$C$5,$C$6,$C$4,$A60,$E60,$C$7,"累計")</f>
        <v>#VALUE!</v>
      </c>
      <c r="I60" s="44"/>
      <c r="K60" s="0" t="e">
        <f aca="false">IF(OR(N($F60)&lt;&gt;0,N(G60)&lt;&gt;0,N(H60)&lt;&gt;0),1,0)</f>
        <v>#VALUE!</v>
      </c>
    </row>
    <row r="61" customFormat="false" ht="13.5" hidden="false" customHeight="false" outlineLevel="0" collapsed="false">
      <c r="A61" s="40" t="s">
        <v>97</v>
      </c>
      <c r="B61" s="45" t="s">
        <v>98</v>
      </c>
      <c r="C61" s="45"/>
      <c r="D61" s="45"/>
      <c r="E61" s="42"/>
      <c r="F61" s="43" t="e">
        <f aca="false">N(H61)-N(G61)</f>
        <v>#VALUE!</v>
      </c>
      <c r="G61" s="43" t="e">
        <f aca="false">([1]!S事業予算,$C$5,$C$6,$C$4,$A61,$E61,$C$7,"発生")</f>
        <v>#VALUE!</v>
      </c>
      <c r="H61" s="43" t="e">
        <f aca="false">([1]!S事業予算,$C$5,$C$6,$C$4,$A61,$E61,$C$7,"累計")</f>
        <v>#VALUE!</v>
      </c>
      <c r="I61" s="44"/>
      <c r="K61" s="0" t="e">
        <f aca="false">IF(OR(N($F61)&lt;&gt;0,N(G61)&lt;&gt;0,N(H61)&lt;&gt;0),1,0)</f>
        <v>#VALUE!</v>
      </c>
    </row>
    <row r="62" customFormat="false" ht="13.5" hidden="false" customHeight="false" outlineLevel="0" collapsed="false">
      <c r="A62" s="40" t="s">
        <v>99</v>
      </c>
      <c r="B62" s="45" t="s">
        <v>100</v>
      </c>
      <c r="C62" s="45"/>
      <c r="D62" s="45"/>
      <c r="E62" s="42"/>
      <c r="F62" s="43" t="e">
        <f aca="false">N(H62)-N(G62)</f>
        <v>#VALUE!</v>
      </c>
      <c r="G62" s="43" t="e">
        <f aca="false">([1]!S事業予算,$C$5,$C$6,$C$4,$A62,$E62,$C$7,"発生")</f>
        <v>#VALUE!</v>
      </c>
      <c r="H62" s="43" t="e">
        <f aca="false">([1]!S事業予算,$C$5,$C$6,$C$4,$A62,$E62,$C$7,"累計")</f>
        <v>#VALUE!</v>
      </c>
      <c r="I62" s="44"/>
      <c r="K62" s="0" t="e">
        <f aca="false">IF(OR(N($F62)&lt;&gt;0,N(G62)&lt;&gt;0,N(H62)&lt;&gt;0),1,0)</f>
        <v>#VALUE!</v>
      </c>
    </row>
    <row r="63" customFormat="false" ht="13.5" hidden="false" customHeight="false" outlineLevel="0" collapsed="false">
      <c r="A63" s="40" t="s">
        <v>101</v>
      </c>
      <c r="B63" s="45" t="s">
        <v>102</v>
      </c>
      <c r="C63" s="45"/>
      <c r="D63" s="45"/>
      <c r="E63" s="42"/>
      <c r="F63" s="43" t="e">
        <f aca="false">N(H63)-N(G63)</f>
        <v>#VALUE!</v>
      </c>
      <c r="G63" s="43" t="e">
        <f aca="false">([1]!S事業予算,$C$5,$C$6,$C$4,$A63,$E63,$C$7,"発生")</f>
        <v>#VALUE!</v>
      </c>
      <c r="H63" s="43" t="e">
        <f aca="false">([1]!S事業予算,$C$5,$C$6,$C$4,$A63,$E63,$C$7,"累計")</f>
        <v>#VALUE!</v>
      </c>
      <c r="I63" s="44"/>
      <c r="K63" s="0" t="e">
        <f aca="false">IF(OR(N($F63)&lt;&gt;0,N(G63)&lt;&gt;0,N(H63)&lt;&gt;0),1,0)</f>
        <v>#VALUE!</v>
      </c>
    </row>
    <row r="64" customFormat="false" ht="13.5" hidden="false" customHeight="false" outlineLevel="0" collapsed="false">
      <c r="A64" s="40" t="s">
        <v>103</v>
      </c>
      <c r="B64" s="45" t="s">
        <v>104</v>
      </c>
      <c r="C64" s="45"/>
      <c r="D64" s="45"/>
      <c r="E64" s="42"/>
      <c r="F64" s="43" t="e">
        <f aca="false">N(H64)-N(G64)</f>
        <v>#VALUE!</v>
      </c>
      <c r="G64" s="43" t="e">
        <f aca="false">([1]!S事業予算,$C$5,$C$6,$C$4,$A64,$E64,$C$7,"発生")</f>
        <v>#VALUE!</v>
      </c>
      <c r="H64" s="43" t="e">
        <f aca="false">([1]!S事業予算,$C$5,$C$6,$C$4,$A64,$E64,$C$7,"累計")</f>
        <v>#VALUE!</v>
      </c>
      <c r="I64" s="44"/>
      <c r="K64" s="0" t="e">
        <f aca="false">IF(OR(N($F64)&lt;&gt;0,N(G64)&lt;&gt;0,N(H64)&lt;&gt;0),1,0)</f>
        <v>#VALUE!</v>
      </c>
    </row>
    <row r="65" customFormat="false" ht="13.5" hidden="false" customHeight="false" outlineLevel="0" collapsed="false">
      <c r="A65" s="40" t="s">
        <v>105</v>
      </c>
      <c r="B65" s="45" t="s">
        <v>104</v>
      </c>
      <c r="C65" s="45"/>
      <c r="D65" s="45"/>
      <c r="E65" s="42"/>
      <c r="F65" s="43" t="e">
        <f aca="false">N(H65)-N(G65)</f>
        <v>#VALUE!</v>
      </c>
      <c r="G65" s="43" t="e">
        <f aca="false">([1]!S事業予算,$C$5,$C$6,$C$4,$A65,$E65,$C$7,"発生")</f>
        <v>#VALUE!</v>
      </c>
      <c r="H65" s="43" t="e">
        <f aca="false">([1]!S事業予算,$C$5,$C$6,$C$4,$A65,$E65,$C$7,"累計")</f>
        <v>#VALUE!</v>
      </c>
      <c r="I65" s="44"/>
      <c r="K65" s="0" t="e">
        <f aca="false">IF(OR(N($F65)&lt;&gt;0,N(G65)&lt;&gt;0,N(H65)&lt;&gt;0),1,0)</f>
        <v>#VALUE!</v>
      </c>
    </row>
    <row r="66" customFormat="false" ht="13.5" hidden="false" customHeight="false" outlineLevel="0" collapsed="false">
      <c r="A66" s="40" t="s">
        <v>106</v>
      </c>
      <c r="B66" s="45" t="s">
        <v>107</v>
      </c>
      <c r="C66" s="45"/>
      <c r="D66" s="45"/>
      <c r="E66" s="42"/>
      <c r="F66" s="43" t="e">
        <f aca="false">N(H66)-N(G66)</f>
        <v>#VALUE!</v>
      </c>
      <c r="G66" s="43" t="e">
        <f aca="false">([1]!S事業予算,$C$5,$C$6,$C$4,$A66,$E66,$C$7,"発生")</f>
        <v>#VALUE!</v>
      </c>
      <c r="H66" s="43" t="e">
        <f aca="false">([1]!S事業予算,$C$5,$C$6,$C$4,$A66,$E66,$C$7,"累計")</f>
        <v>#VALUE!</v>
      </c>
      <c r="I66" s="44"/>
      <c r="K66" s="0" t="e">
        <f aca="false">IF(OR(N($F66)&lt;&gt;0,N(G66)&lt;&gt;0,N(H66)&lt;&gt;0),1,0)</f>
        <v>#VALUE!</v>
      </c>
    </row>
    <row r="67" customFormat="false" ht="13.5" hidden="false" customHeight="false" outlineLevel="0" collapsed="false">
      <c r="A67" s="40" t="s">
        <v>108</v>
      </c>
      <c r="B67" s="45" t="s">
        <v>109</v>
      </c>
      <c r="C67" s="45"/>
      <c r="D67" s="45"/>
      <c r="E67" s="42"/>
      <c r="F67" s="43" t="e">
        <f aca="false">N(H67)-N(G67)</f>
        <v>#VALUE!</v>
      </c>
      <c r="G67" s="43" t="e">
        <f aca="false">([1]!S事業予算,$C$5,$C$6,$C$4,$A67,$E67,$C$7,"発生")</f>
        <v>#VALUE!</v>
      </c>
      <c r="H67" s="43" t="e">
        <f aca="false">([1]!S事業予算,$C$5,$C$6,$C$4,$A67,$E67,$C$7,"累計")</f>
        <v>#VALUE!</v>
      </c>
      <c r="I67" s="44"/>
      <c r="K67" s="0" t="e">
        <f aca="false">IF(OR(N($F67)&lt;&gt;0,N(G67)&lt;&gt;0,N(H67)&lt;&gt;0),1,0)</f>
        <v>#VALUE!</v>
      </c>
    </row>
    <row r="68" customFormat="false" ht="13.5" hidden="false" customHeight="false" outlineLevel="0" collapsed="false">
      <c r="A68" s="40" t="s">
        <v>110</v>
      </c>
      <c r="B68" s="45" t="s">
        <v>111</v>
      </c>
      <c r="C68" s="45"/>
      <c r="D68" s="45"/>
      <c r="E68" s="42"/>
      <c r="F68" s="43" t="e">
        <f aca="false">N(H68)-N(G68)</f>
        <v>#VALUE!</v>
      </c>
      <c r="G68" s="43" t="e">
        <f aca="false">([1]!S事業予算,$C$5,$C$6,$C$4,$A68,$E68,$C$7,"発生")</f>
        <v>#VALUE!</v>
      </c>
      <c r="H68" s="43" t="e">
        <f aca="false">([1]!S事業予算,$C$5,$C$6,$C$4,$A68,$E68,$C$7,"累計")</f>
        <v>#VALUE!</v>
      </c>
      <c r="I68" s="44"/>
      <c r="K68" s="0" t="e">
        <f aca="false">IF(OR(N($F68)&lt;&gt;0,N(G68)&lt;&gt;0,N(H68)&lt;&gt;0),1,0)</f>
        <v>#VALUE!</v>
      </c>
    </row>
    <row r="69" customFormat="false" ht="13.5" hidden="false" customHeight="false" outlineLevel="0" collapsed="false">
      <c r="A69" s="40" t="s">
        <v>112</v>
      </c>
      <c r="B69" s="45"/>
      <c r="C69" s="45"/>
      <c r="D69" s="45"/>
      <c r="E69" s="42"/>
      <c r="F69" s="43" t="e">
        <f aca="false">N(H69)-N(G69)</f>
        <v>#VALUE!</v>
      </c>
      <c r="G69" s="43" t="e">
        <f aca="false">([1]!S事業予算,$C$5,$C$6,$C$4,$A69,$E69,$C$7,"発生")</f>
        <v>#VALUE!</v>
      </c>
      <c r="H69" s="43" t="e">
        <f aca="false">([1]!S事業予算,$C$5,$C$6,$C$4,$A69,$E69,$C$7,"累計")</f>
        <v>#VALUE!</v>
      </c>
      <c r="I69" s="44"/>
      <c r="K69" s="0" t="e">
        <f aca="false">IF(OR(N($F69)&lt;&gt;0,N(G69)&lt;&gt;0,N(H69)&lt;&gt;0),1,0)</f>
        <v>#VALUE!</v>
      </c>
    </row>
    <row r="70" customFormat="false" ht="13.5" hidden="false" customHeight="false" outlineLevel="0" collapsed="false">
      <c r="A70" s="40" t="s">
        <v>113</v>
      </c>
      <c r="B70" s="45"/>
      <c r="C70" s="45"/>
      <c r="D70" s="45"/>
      <c r="E70" s="42"/>
      <c r="F70" s="43" t="e">
        <f aca="false">N(H70)-N(G70)</f>
        <v>#VALUE!</v>
      </c>
      <c r="G70" s="43" t="e">
        <f aca="false">([1]!S事業予算,$C$5,$C$6,$C$4,$A70,$E70,$C$7,"発生")</f>
        <v>#VALUE!</v>
      </c>
      <c r="H70" s="43" t="e">
        <f aca="false">([1]!S事業予算,$C$5,$C$6,$C$4,$A70,$E70,$C$7,"累計")</f>
        <v>#VALUE!</v>
      </c>
      <c r="I70" s="44"/>
      <c r="K70" s="0" t="e">
        <f aca="false">IF(OR(N($F70)&lt;&gt;0,N(G70)&lt;&gt;0,N(H70)&lt;&gt;0),1,0)</f>
        <v>#VALUE!</v>
      </c>
    </row>
    <row r="71" customFormat="false" ht="13.5" hidden="false" customHeight="false" outlineLevel="0" collapsed="false">
      <c r="A71" s="40" t="s">
        <v>114</v>
      </c>
      <c r="B71" s="45" t="s">
        <v>115</v>
      </c>
      <c r="C71" s="45"/>
      <c r="D71" s="45"/>
      <c r="E71" s="42"/>
      <c r="F71" s="43" t="e">
        <f aca="false">N(H71)-N(G71)</f>
        <v>#VALUE!</v>
      </c>
      <c r="G71" s="43" t="e">
        <f aca="false">([1]!S事業予算,$C$5,$C$6,$C$4,$A71,$E71,$C$7,"発生")</f>
        <v>#VALUE!</v>
      </c>
      <c r="H71" s="43" t="e">
        <f aca="false">([1]!S事業予算,$C$5,$C$6,$C$4,$A71,$E71,$C$7,"累計")</f>
        <v>#VALUE!</v>
      </c>
      <c r="I71" s="44"/>
      <c r="K71" s="0" t="e">
        <f aca="false">IF(OR(N($F71)&lt;&gt;0,N(G71)&lt;&gt;0,N(H71)&lt;&gt;0),1,0)</f>
        <v>#VALUE!</v>
      </c>
    </row>
    <row r="72" customFormat="false" ht="13.5" hidden="false" customHeight="false" outlineLevel="0" collapsed="false">
      <c r="A72" s="40" t="s">
        <v>116</v>
      </c>
      <c r="B72" s="41" t="s">
        <v>117</v>
      </c>
      <c r="C72" s="45"/>
      <c r="D72" s="45"/>
      <c r="E72" s="42"/>
      <c r="F72" s="43" t="e">
        <f aca="false">N(H72)-N(G72)</f>
        <v>#VALUE!</v>
      </c>
      <c r="G72" s="43" t="e">
        <f aca="false">([1]!S事業予算,$C$5,$C$6,$C$4,$A72,$E72,$C$7,"発生")</f>
        <v>#VALUE!</v>
      </c>
      <c r="H72" s="43" t="e">
        <f aca="false">([1]!S事業予算,$C$5,$C$6,$C$4,$A72,$E72,$C$7,"累計")</f>
        <v>#VALUE!</v>
      </c>
      <c r="I72" s="44"/>
      <c r="K72" s="0" t="e">
        <f aca="false">IF(OR(N($F72)&lt;&gt;0,N(G72)&lt;&gt;0,N(H72)&lt;&gt;0),1,0)</f>
        <v>#VALUE!</v>
      </c>
    </row>
    <row r="73" customFormat="false" ht="13.5" hidden="false" customHeight="false" outlineLevel="0" collapsed="false">
      <c r="A73" s="40" t="s">
        <v>118</v>
      </c>
      <c r="B73" s="45" t="s">
        <v>119</v>
      </c>
      <c r="C73" s="45"/>
      <c r="D73" s="45"/>
      <c r="E73" s="42"/>
      <c r="F73" s="43" t="e">
        <f aca="false">N(H73)-N(G73)</f>
        <v>#VALUE!</v>
      </c>
      <c r="G73" s="43" t="e">
        <f aca="false">([1]!S事業予算,$C$5,$C$6,$C$4,$A73,$E73,$C$7,"発生")</f>
        <v>#VALUE!</v>
      </c>
      <c r="H73" s="43" t="e">
        <f aca="false">([1]!S事業予算,$C$5,$C$6,$C$4,$A73,$E73,$C$7,"累計")</f>
        <v>#VALUE!</v>
      </c>
      <c r="I73" s="44"/>
      <c r="K73" s="0" t="e">
        <f aca="false">IF(OR(N($F73)&lt;&gt;0,N(G73)&lt;&gt;0,N(H73)&lt;&gt;0),1,0)</f>
        <v>#VALUE!</v>
      </c>
    </row>
    <row r="74" customFormat="false" ht="13.5" hidden="false" customHeight="false" outlineLevel="0" collapsed="false">
      <c r="A74" s="40" t="s">
        <v>120</v>
      </c>
      <c r="B74" s="45" t="s">
        <v>121</v>
      </c>
      <c r="C74" s="45"/>
      <c r="D74" s="45"/>
      <c r="E74" s="42"/>
      <c r="F74" s="43" t="e">
        <f aca="false">N(H74)-N(G74)</f>
        <v>#VALUE!</v>
      </c>
      <c r="G74" s="43" t="e">
        <f aca="false">([1]!S事業予算,$C$5,$C$6,$C$4,$A74,$E74,$C$7,"発生")</f>
        <v>#VALUE!</v>
      </c>
      <c r="H74" s="43" t="e">
        <f aca="false">([1]!S事業予算,$C$5,$C$6,$C$4,$A74,$E74,$C$7,"累計")</f>
        <v>#VALUE!</v>
      </c>
      <c r="I74" s="44"/>
      <c r="K74" s="0" t="e">
        <f aca="false">IF(OR(N($F74)&lt;&gt;0,N(G74)&lt;&gt;0,N(H74)&lt;&gt;0),1,0)</f>
        <v>#VALUE!</v>
      </c>
    </row>
    <row r="75" customFormat="false" ht="13.5" hidden="false" customHeight="false" outlineLevel="0" collapsed="false">
      <c r="A75" s="40" t="s">
        <v>122</v>
      </c>
      <c r="B75" s="45"/>
      <c r="C75" s="45"/>
      <c r="D75" s="45"/>
      <c r="E75" s="42"/>
      <c r="F75" s="43" t="e">
        <f aca="false">N(H75)-N(G75)</f>
        <v>#VALUE!</v>
      </c>
      <c r="G75" s="43" t="e">
        <f aca="false">([1]!S事業予算,$C$5,$C$6,$C$4,$A75,$E75,$C$7,"発生")</f>
        <v>#VALUE!</v>
      </c>
      <c r="H75" s="43" t="e">
        <f aca="false">([1]!S事業予算,$C$5,$C$6,$C$4,$A75,$E75,$C$7,"累計")</f>
        <v>#VALUE!</v>
      </c>
      <c r="I75" s="44"/>
      <c r="K75" s="0" t="e">
        <f aca="false">IF(OR(N($F75)&lt;&gt;0,N(G75)&lt;&gt;0,N(H75)&lt;&gt;0),1,0)</f>
        <v>#VALUE!</v>
      </c>
    </row>
    <row r="76" customFormat="false" ht="13.5" hidden="false" customHeight="false" outlineLevel="0" collapsed="false">
      <c r="A76" s="40" t="s">
        <v>123</v>
      </c>
      <c r="B76" s="45"/>
      <c r="C76" s="45"/>
      <c r="D76" s="45"/>
      <c r="E76" s="42"/>
      <c r="F76" s="43" t="e">
        <f aca="false">N(H76)-N(G76)</f>
        <v>#VALUE!</v>
      </c>
      <c r="G76" s="43" t="e">
        <f aca="false">([1]!S事業予算,$C$5,$C$6,$C$4,$A76,$E76,$C$7,"発生")</f>
        <v>#VALUE!</v>
      </c>
      <c r="H76" s="43" t="e">
        <f aca="false">([1]!S事業予算,$C$5,$C$6,$C$4,$A76,$E76,$C$7,"累計")</f>
        <v>#VALUE!</v>
      </c>
      <c r="I76" s="44"/>
      <c r="K76" s="0" t="e">
        <f aca="false">IF(OR(N($F76)&lt;&gt;0,N(G76)&lt;&gt;0,N(H76)&lt;&gt;0),1,0)</f>
        <v>#VALUE!</v>
      </c>
    </row>
    <row r="77" customFormat="false" ht="13.5" hidden="false" customHeight="false" outlineLevel="0" collapsed="false">
      <c r="A77" s="40" t="s">
        <v>124</v>
      </c>
      <c r="B77" s="45"/>
      <c r="C77" s="45"/>
      <c r="D77" s="45"/>
      <c r="E77" s="42"/>
      <c r="F77" s="43" t="e">
        <f aca="false">N(H77)-N(G77)</f>
        <v>#VALUE!</v>
      </c>
      <c r="G77" s="43" t="e">
        <f aca="false">([1]!S事業予算,$C$5,$C$6,$C$4,$A77,$E77,$C$7,"発生")</f>
        <v>#VALUE!</v>
      </c>
      <c r="H77" s="43" t="e">
        <f aca="false">([1]!S事業予算,$C$5,$C$6,$C$4,$A77,$E77,$C$7,"累計")</f>
        <v>#VALUE!</v>
      </c>
      <c r="I77" s="44"/>
      <c r="K77" s="0" t="e">
        <f aca="false">IF(OR(N($F77)&lt;&gt;0,N(G77)&lt;&gt;0,N(H77)&lt;&gt;0),1,0)</f>
        <v>#VALUE!</v>
      </c>
    </row>
    <row r="78" customFormat="false" ht="13.5" hidden="false" customHeight="false" outlineLevel="0" collapsed="false">
      <c r="A78" s="40" t="s">
        <v>125</v>
      </c>
      <c r="B78" s="41" t="s">
        <v>126</v>
      </c>
      <c r="C78" s="45"/>
      <c r="D78" s="45"/>
      <c r="E78" s="42"/>
      <c r="F78" s="43" t="e">
        <f aca="false">N(H78)-N(G78)</f>
        <v>#VALUE!</v>
      </c>
      <c r="G78" s="43" t="e">
        <f aca="false">([1]!S事業予算,$C$5,$C$6,$C$4,$A78,$E78,$C$7,"発生")</f>
        <v>#VALUE!</v>
      </c>
      <c r="H78" s="43" t="e">
        <f aca="false">([1]!S事業予算,$C$5,$C$6,$C$4,$A78,$E78,$C$7,"累計")</f>
        <v>#VALUE!</v>
      </c>
      <c r="I78" s="44"/>
      <c r="K78" s="0" t="e">
        <f aca="false">IF(OR(N($F78)&lt;&gt;0,N(G78)&lt;&gt;0,N(H78)&lt;&gt;0),1,0)</f>
        <v>#VALUE!</v>
      </c>
    </row>
    <row r="79" customFormat="false" ht="13.5" hidden="false" customHeight="false" outlineLevel="0" collapsed="false">
      <c r="A79" s="40" t="s">
        <v>127</v>
      </c>
      <c r="B79" s="45" t="s">
        <v>128</v>
      </c>
      <c r="C79" s="45"/>
      <c r="D79" s="45"/>
      <c r="E79" s="42"/>
      <c r="F79" s="43" t="e">
        <f aca="false">N(H79)-N(G79)</f>
        <v>#VALUE!</v>
      </c>
      <c r="G79" s="43" t="e">
        <f aca="false">([1]!S事業予算,$C$5,$C$6,$C$4,$A79,$E79,$C$7,"発生")</f>
        <v>#VALUE!</v>
      </c>
      <c r="H79" s="43" t="e">
        <f aca="false">([1]!S事業予算,$C$5,$C$6,$C$4,$A79,$E79,$C$7,"累計")</f>
        <v>#VALUE!</v>
      </c>
      <c r="I79" s="44"/>
      <c r="K79" s="0" t="e">
        <f aca="false">IF(OR(N($F79)&lt;&gt;0,N(G79)&lt;&gt;0,N(H79)&lt;&gt;0),1,0)</f>
        <v>#VALUE!</v>
      </c>
    </row>
    <row r="80" customFormat="false" ht="13.5" hidden="false" customHeight="false" outlineLevel="0" collapsed="false">
      <c r="A80" s="40" t="s">
        <v>129</v>
      </c>
      <c r="B80" s="45" t="s">
        <v>130</v>
      </c>
      <c r="C80" s="45"/>
      <c r="D80" s="45"/>
      <c r="E80" s="42"/>
      <c r="F80" s="43" t="e">
        <f aca="false">N(H80)-N(G80)</f>
        <v>#VALUE!</v>
      </c>
      <c r="G80" s="43" t="e">
        <f aca="false">([1]!S事業予算,$C$5,$C$6,$C$4,$A80,$E80,$C$7,"発生")</f>
        <v>#VALUE!</v>
      </c>
      <c r="H80" s="43" t="e">
        <f aca="false">([1]!S事業予算,$C$5,$C$6,$C$4,$A80,$E80,$C$7,"累計")</f>
        <v>#VALUE!</v>
      </c>
      <c r="I80" s="44"/>
      <c r="K80" s="0" t="e">
        <f aca="false">IF(OR(N($F80)&lt;&gt;0,N(G80)&lt;&gt;0,N(H80)&lt;&gt;0),1,0)</f>
        <v>#VALUE!</v>
      </c>
    </row>
    <row r="81" customFormat="false" ht="13.5" hidden="false" customHeight="false" outlineLevel="0" collapsed="false">
      <c r="A81" s="40" t="s">
        <v>131</v>
      </c>
      <c r="B81" s="45"/>
      <c r="C81" s="45"/>
      <c r="D81" s="45"/>
      <c r="E81" s="42"/>
      <c r="F81" s="43" t="e">
        <f aca="false">N(H81)-N(G81)</f>
        <v>#VALUE!</v>
      </c>
      <c r="G81" s="43" t="e">
        <f aca="false">([1]!S事業予算,$C$5,$C$6,$C$4,$A81,$E81,$C$7,"発生")</f>
        <v>#VALUE!</v>
      </c>
      <c r="H81" s="43" t="e">
        <f aca="false">([1]!S事業予算,$C$5,$C$6,$C$4,$A81,$E81,$C$7,"累計")</f>
        <v>#VALUE!</v>
      </c>
      <c r="I81" s="44"/>
      <c r="K81" s="0" t="e">
        <f aca="false">IF(OR(N($F81)&lt;&gt;0,N(G81)&lt;&gt;0,N(H81)&lt;&gt;0),1,0)</f>
        <v>#VALUE!</v>
      </c>
    </row>
    <row r="82" customFormat="false" ht="13.5" hidden="false" customHeight="false" outlineLevel="0" collapsed="false">
      <c r="A82" s="40" t="s">
        <v>132</v>
      </c>
      <c r="B82" s="45"/>
      <c r="C82" s="45"/>
      <c r="D82" s="45"/>
      <c r="E82" s="42"/>
      <c r="F82" s="43" t="e">
        <f aca="false">N(H82)-N(G82)</f>
        <v>#VALUE!</v>
      </c>
      <c r="G82" s="43" t="e">
        <f aca="false">([1]!S事業予算,$C$5,$C$6,$C$4,$A82,$E82,$C$7,"発生")</f>
        <v>#VALUE!</v>
      </c>
      <c r="H82" s="43" t="e">
        <f aca="false">([1]!S事業予算,$C$5,$C$6,$C$4,$A82,$E82,$C$7,"累計")</f>
        <v>#VALUE!</v>
      </c>
      <c r="I82" s="44"/>
      <c r="K82" s="0" t="e">
        <f aca="false">IF(OR(N($F82)&lt;&gt;0,N(G82)&lt;&gt;0,N(H82)&lt;&gt;0),1,0)</f>
        <v>#VALUE!</v>
      </c>
    </row>
    <row r="83" customFormat="false" ht="13.5" hidden="false" customHeight="false" outlineLevel="0" collapsed="false">
      <c r="A83" s="40" t="s">
        <v>133</v>
      </c>
      <c r="B83" s="45" t="s">
        <v>134</v>
      </c>
      <c r="C83" s="45"/>
      <c r="D83" s="45"/>
      <c r="E83" s="42"/>
      <c r="F83" s="43" t="e">
        <f aca="false">N(H83)-N(G83)</f>
        <v>#VALUE!</v>
      </c>
      <c r="G83" s="43" t="e">
        <f aca="false">([1]!S事業予算,$C$5,$C$6,$C$4,$A83,$E83,$C$7,"発生")</f>
        <v>#VALUE!</v>
      </c>
      <c r="H83" s="43" t="e">
        <f aca="false">([1]!S事業予算,$C$5,$C$6,$C$4,$A83,$E83,$C$7,"累計")</f>
        <v>#VALUE!</v>
      </c>
      <c r="I83" s="44"/>
      <c r="K83" s="0" t="e">
        <f aca="false">IF(OR(N($F83)&lt;&gt;0,N(G83)&lt;&gt;0,N(H83)&lt;&gt;0),1,0)</f>
        <v>#VALUE!</v>
      </c>
    </row>
    <row r="84" customFormat="false" ht="13.5" hidden="false" customHeight="false" outlineLevel="0" collapsed="false">
      <c r="A84" s="40" t="s">
        <v>135</v>
      </c>
      <c r="B84" s="45" t="s">
        <v>134</v>
      </c>
      <c r="C84" s="45"/>
      <c r="D84" s="45"/>
      <c r="E84" s="42"/>
      <c r="F84" s="43" t="e">
        <f aca="false">N(H84)-N(G84)</f>
        <v>#VALUE!</v>
      </c>
      <c r="G84" s="43" t="e">
        <f aca="false">([1]!S事業予算,$C$5,$C$6,$C$4,$A84,$E84,$C$7,"発生")</f>
        <v>#VALUE!</v>
      </c>
      <c r="H84" s="43" t="e">
        <f aca="false">([1]!S事業予算,$C$5,$C$6,$C$4,$A84,$E84,$C$7,"累計")</f>
        <v>#VALUE!</v>
      </c>
      <c r="I84" s="44"/>
      <c r="K84" s="0" t="e">
        <f aca="false">IF(OR(N($F84)&lt;&gt;0,N(G84)&lt;&gt;0,N(H84)&lt;&gt;0),1,0)</f>
        <v>#VALUE!</v>
      </c>
    </row>
    <row r="85" customFormat="false" ht="13.5" hidden="false" customHeight="false" outlineLevel="0" collapsed="false">
      <c r="A85" s="40" t="s">
        <v>136</v>
      </c>
      <c r="B85" s="45" t="s">
        <v>137</v>
      </c>
      <c r="C85" s="45"/>
      <c r="D85" s="45"/>
      <c r="E85" s="42"/>
      <c r="F85" s="43" t="e">
        <f aca="false">N(H85)-N(G85)</f>
        <v>#VALUE!</v>
      </c>
      <c r="G85" s="43" t="e">
        <f aca="false">([1]!S事業予算,$C$5,$C$6,$C$4,$A85,$E85,$C$7,"発生")</f>
        <v>#VALUE!</v>
      </c>
      <c r="H85" s="43" t="e">
        <f aca="false">([1]!S事業予算,$C$5,$C$6,$C$4,$A85,$E85,$C$7,"累計")</f>
        <v>#VALUE!</v>
      </c>
      <c r="I85" s="44"/>
      <c r="K85" s="0" t="e">
        <f aca="false">IF(OR(N($F85)&lt;&gt;0,N(G85)&lt;&gt;0,N(H85)&lt;&gt;0),1,0)</f>
        <v>#VALUE!</v>
      </c>
    </row>
    <row r="86" customFormat="false" ht="13.5" hidden="false" customHeight="false" outlineLevel="0" collapsed="false">
      <c r="A86" s="40" t="s">
        <v>138</v>
      </c>
      <c r="B86" s="45"/>
      <c r="C86" s="45"/>
      <c r="D86" s="45"/>
      <c r="E86" s="42"/>
      <c r="F86" s="43" t="e">
        <f aca="false">N(H86)-N(G86)</f>
        <v>#VALUE!</v>
      </c>
      <c r="G86" s="43" t="e">
        <f aca="false">([1]!S事業予算,$C$5,$C$6,$C$4,$A86,$E86,$C$7,"発生")</f>
        <v>#VALUE!</v>
      </c>
      <c r="H86" s="43" t="e">
        <f aca="false">([1]!S事業予算,$C$5,$C$6,$C$4,$A86,$E86,$C$7,"累計")</f>
        <v>#VALUE!</v>
      </c>
      <c r="I86" s="44"/>
      <c r="K86" s="0" t="e">
        <f aca="false">IF(OR(N($F86)&lt;&gt;0,N(G86)&lt;&gt;0,N(H86)&lt;&gt;0),1,0)</f>
        <v>#VALUE!</v>
      </c>
    </row>
    <row r="87" customFormat="false" ht="13.5" hidden="false" customHeight="false" outlineLevel="0" collapsed="false">
      <c r="A87" s="40" t="s">
        <v>139</v>
      </c>
      <c r="B87" s="45"/>
      <c r="C87" s="45"/>
      <c r="D87" s="45"/>
      <c r="E87" s="42"/>
      <c r="F87" s="43" t="e">
        <f aca="false">N(H87)-N(G87)</f>
        <v>#VALUE!</v>
      </c>
      <c r="G87" s="43" t="e">
        <f aca="false">([1]!S事業予算,$C$5,$C$6,$C$4,$A87,$E87,$C$7,"発生")</f>
        <v>#VALUE!</v>
      </c>
      <c r="H87" s="43" t="e">
        <f aca="false">([1]!S事業予算,$C$5,$C$6,$C$4,$A87,$E87,$C$7,"累計")</f>
        <v>#VALUE!</v>
      </c>
      <c r="I87" s="44"/>
      <c r="K87" s="0" t="e">
        <f aca="false">IF(OR(N($F87)&lt;&gt;0,N(G87)&lt;&gt;0,N(H87)&lt;&gt;0),1,0)</f>
        <v>#VALUE!</v>
      </c>
    </row>
    <row r="88" customFormat="false" ht="13.5" hidden="false" customHeight="false" outlineLevel="0" collapsed="false">
      <c r="A88" s="40" t="s">
        <v>140</v>
      </c>
      <c r="B88" s="45" t="s">
        <v>141</v>
      </c>
      <c r="C88" s="45"/>
      <c r="D88" s="45"/>
      <c r="E88" s="42"/>
      <c r="F88" s="43" t="e">
        <f aca="false">N(H88)-N(G88)</f>
        <v>#VALUE!</v>
      </c>
      <c r="G88" s="43" t="e">
        <f aca="false">([1]!S事業予算,$C$5,$C$6,$C$4,$A88,$E88,$C$7,"発生")</f>
        <v>#VALUE!</v>
      </c>
      <c r="H88" s="43" t="e">
        <f aca="false">([1]!S事業予算,$C$5,$C$6,$C$4,$A88,$E88,$C$7,"累計")</f>
        <v>#VALUE!</v>
      </c>
      <c r="I88" s="44"/>
      <c r="K88" s="0" t="e">
        <f aca="false">IF(OR(N($F88)&lt;&gt;0,N(G88)&lt;&gt;0,N(H88)&lt;&gt;0),1,0)</f>
        <v>#VALUE!</v>
      </c>
    </row>
    <row r="89" customFormat="false" ht="13.5" hidden="false" customHeight="false" outlineLevel="0" collapsed="false">
      <c r="A89" s="40" t="s">
        <v>142</v>
      </c>
      <c r="B89" s="45" t="s">
        <v>143</v>
      </c>
      <c r="C89" s="45"/>
      <c r="D89" s="45"/>
      <c r="E89" s="42"/>
      <c r="F89" s="43" t="e">
        <f aca="false">N(H89)-N(G89)</f>
        <v>#VALUE!</v>
      </c>
      <c r="G89" s="43" t="e">
        <f aca="false">([1]!S事業予算,$C$5,$C$6,$C$4,$A89,$E89,$C$7,"発生")</f>
        <v>#VALUE!</v>
      </c>
      <c r="H89" s="43" t="e">
        <f aca="false">([1]!S事業予算,$C$5,$C$6,$C$4,$A89,$E89,$C$7,"累計")</f>
        <v>#VALUE!</v>
      </c>
      <c r="I89" s="44"/>
      <c r="K89" s="0" t="e">
        <f aca="false">IF(OR(N($F89)&lt;&gt;0,N(G89)&lt;&gt;0,N(H89)&lt;&gt;0),1,0)</f>
        <v>#VALUE!</v>
      </c>
    </row>
    <row r="90" customFormat="false" ht="13.5" hidden="false" customHeight="false" outlineLevel="0" collapsed="false">
      <c r="A90" s="40" t="s">
        <v>144</v>
      </c>
      <c r="B90" s="45" t="s">
        <v>145</v>
      </c>
      <c r="C90" s="45"/>
      <c r="D90" s="45"/>
      <c r="E90" s="42"/>
      <c r="F90" s="43" t="e">
        <f aca="false">N(H90)-N(G90)</f>
        <v>#VALUE!</v>
      </c>
      <c r="G90" s="43" t="e">
        <f aca="false">([1]!S事業予算,$C$5,$C$6,$C$4,$A90,$E90,$C$7,"発生")</f>
        <v>#VALUE!</v>
      </c>
      <c r="H90" s="43" t="e">
        <f aca="false">([1]!S事業予算,$C$5,$C$6,$C$4,$A90,$E90,$C$7,"累計")</f>
        <v>#VALUE!</v>
      </c>
      <c r="I90" s="44"/>
      <c r="K90" s="0" t="e">
        <f aca="false">IF(OR(N($F90)&lt;&gt;0,N(G90)&lt;&gt;0,N(H90)&lt;&gt;0),1,0)</f>
        <v>#VALUE!</v>
      </c>
    </row>
    <row r="91" customFormat="false" ht="13.5" hidden="false" customHeight="false" outlineLevel="0" collapsed="false">
      <c r="A91" s="40" t="s">
        <v>146</v>
      </c>
      <c r="B91" s="45" t="s">
        <v>147</v>
      </c>
      <c r="C91" s="45"/>
      <c r="D91" s="45"/>
      <c r="E91" s="42"/>
      <c r="F91" s="43" t="e">
        <f aca="false">N(H91)-N(G91)</f>
        <v>#VALUE!</v>
      </c>
      <c r="G91" s="43" t="e">
        <f aca="false">([1]!S事業予算,$C$5,$C$6,$C$4,$A91,$E91,$C$7,"発生")</f>
        <v>#VALUE!</v>
      </c>
      <c r="H91" s="43" t="e">
        <f aca="false">([1]!S事業予算,$C$5,$C$6,$C$4,$A91,$E91,$C$7,"累計")</f>
        <v>#VALUE!</v>
      </c>
      <c r="I91" s="44"/>
      <c r="K91" s="0" t="e">
        <f aca="false">IF(OR(N($F91)&lt;&gt;0,N(G91)&lt;&gt;0,N(H91)&lt;&gt;0),1,0)</f>
        <v>#VALUE!</v>
      </c>
    </row>
    <row r="92" customFormat="false" ht="13.5" hidden="false" customHeight="false" outlineLevel="0" collapsed="false">
      <c r="A92" s="40" t="s">
        <v>148</v>
      </c>
      <c r="B92" s="45" t="s">
        <v>149</v>
      </c>
      <c r="C92" s="45"/>
      <c r="D92" s="45"/>
      <c r="E92" s="42"/>
      <c r="F92" s="43" t="e">
        <f aca="false">N(H92)-N(G92)</f>
        <v>#VALUE!</v>
      </c>
      <c r="G92" s="43" t="e">
        <f aca="false">([1]!S事業予算,$C$5,$C$6,$C$4,$A92,$E92,$C$7,"発生")</f>
        <v>#VALUE!</v>
      </c>
      <c r="H92" s="43" t="e">
        <f aca="false">([1]!S事業予算,$C$5,$C$6,$C$4,$A92,$E92,$C$7,"累計")</f>
        <v>#VALUE!</v>
      </c>
      <c r="I92" s="44"/>
      <c r="K92" s="0" t="e">
        <f aca="false">IF(OR(N($F92)&lt;&gt;0,N(G92)&lt;&gt;0,N(H92)&lt;&gt;0),1,0)</f>
        <v>#VALUE!</v>
      </c>
    </row>
    <row r="93" customFormat="false" ht="13.5" hidden="false" customHeight="false" outlineLevel="0" collapsed="false">
      <c r="A93" s="40" t="s">
        <v>150</v>
      </c>
      <c r="B93" s="45" t="s">
        <v>151</v>
      </c>
      <c r="C93" s="45"/>
      <c r="D93" s="45"/>
      <c r="E93" s="42"/>
      <c r="F93" s="43" t="e">
        <f aca="false">N(H93)-N(G93)</f>
        <v>#VALUE!</v>
      </c>
      <c r="G93" s="43" t="e">
        <f aca="false">([1]!S事業予算,$C$5,$C$6,$C$4,$A93,$E93,$C$7,"発生")</f>
        <v>#VALUE!</v>
      </c>
      <c r="H93" s="43" t="e">
        <f aca="false">([1]!S事業予算,$C$5,$C$6,$C$4,$A93,$E93,$C$7,"累計")</f>
        <v>#VALUE!</v>
      </c>
      <c r="I93" s="44"/>
      <c r="K93" s="0" t="e">
        <f aca="false">IF(OR(N($F93)&lt;&gt;0,N(G93)&lt;&gt;0,N(H93)&lt;&gt;0),1,0)</f>
        <v>#VALUE!</v>
      </c>
    </row>
    <row r="94" customFormat="false" ht="13.5" hidden="false" customHeight="false" outlineLevel="0" collapsed="false">
      <c r="A94" s="40" t="s">
        <v>152</v>
      </c>
      <c r="B94" s="45" t="s">
        <v>153</v>
      </c>
      <c r="C94" s="45"/>
      <c r="D94" s="45"/>
      <c r="E94" s="42"/>
      <c r="F94" s="43" t="e">
        <f aca="false">N(H94)-N(G94)</f>
        <v>#VALUE!</v>
      </c>
      <c r="G94" s="43" t="e">
        <f aca="false">([1]!S事業予算,$C$5,$C$6,$C$4,$A94,$E94,$C$7,"発生")</f>
        <v>#VALUE!</v>
      </c>
      <c r="H94" s="43" t="e">
        <f aca="false">([1]!S事業予算,$C$5,$C$6,$C$4,$A94,$E94,$C$7,"累計")</f>
        <v>#VALUE!</v>
      </c>
      <c r="I94" s="44"/>
      <c r="K94" s="0" t="e">
        <f aca="false">IF(OR(N($F94)&lt;&gt;0,N(G94)&lt;&gt;0,N(H94)&lt;&gt;0),1,0)</f>
        <v>#VALUE!</v>
      </c>
    </row>
    <row r="95" customFormat="false" ht="13.5" hidden="false" customHeight="false" outlineLevel="0" collapsed="false">
      <c r="A95" s="40" t="s">
        <v>154</v>
      </c>
      <c r="B95" s="45"/>
      <c r="C95" s="45"/>
      <c r="D95" s="45"/>
      <c r="E95" s="42"/>
      <c r="F95" s="43" t="e">
        <f aca="false">N(H95)-N(G95)</f>
        <v>#VALUE!</v>
      </c>
      <c r="G95" s="43" t="e">
        <f aca="false">([1]!S事業予算,$C$5,$C$6,$C$4,$A95,$E95,$C$7,"発生")</f>
        <v>#VALUE!</v>
      </c>
      <c r="H95" s="43" t="e">
        <f aca="false">([1]!S事業予算,$C$5,$C$6,$C$4,$A95,$E95,$C$7,"累計")</f>
        <v>#VALUE!</v>
      </c>
      <c r="I95" s="44"/>
      <c r="K95" s="0" t="e">
        <f aca="false">IF(OR(N($F95)&lt;&gt;0,N(G95)&lt;&gt;0,N(H95)&lt;&gt;0),1,0)</f>
        <v>#VALUE!</v>
      </c>
    </row>
    <row r="96" customFormat="false" ht="13.5" hidden="false" customHeight="false" outlineLevel="0" collapsed="false">
      <c r="A96" s="40" t="s">
        <v>155</v>
      </c>
      <c r="B96" s="45"/>
      <c r="C96" s="45"/>
      <c r="D96" s="45"/>
      <c r="E96" s="42"/>
      <c r="F96" s="43" t="e">
        <f aca="false">N(H96)-N(G96)</f>
        <v>#VALUE!</v>
      </c>
      <c r="G96" s="43" t="e">
        <f aca="false">([1]!S事業予算,$C$5,$C$6,$C$4,$A96,$E96,$C$7,"発生")</f>
        <v>#VALUE!</v>
      </c>
      <c r="H96" s="43" t="e">
        <f aca="false">([1]!S事業予算,$C$5,$C$6,$C$4,$A96,$E96,$C$7,"累計")</f>
        <v>#VALUE!</v>
      </c>
      <c r="I96" s="44"/>
      <c r="K96" s="0" t="e">
        <f aca="false">IF(OR(N($F96)&lt;&gt;0,N(G96)&lt;&gt;0,N(H96)&lt;&gt;0),1,0)</f>
        <v>#VALUE!</v>
      </c>
    </row>
    <row r="97" customFormat="false" ht="13.5" hidden="false" customHeight="false" outlineLevel="0" collapsed="false">
      <c r="A97" s="40" t="s">
        <v>156</v>
      </c>
      <c r="B97" s="45"/>
      <c r="C97" s="45"/>
      <c r="D97" s="45"/>
      <c r="E97" s="42"/>
      <c r="F97" s="43" t="e">
        <f aca="false">N(H97)-N(G97)</f>
        <v>#VALUE!</v>
      </c>
      <c r="G97" s="43" t="e">
        <f aca="false">([1]!S事業予算,$C$5,$C$6,$C$4,$A97,$E97,$C$7,"発生")</f>
        <v>#VALUE!</v>
      </c>
      <c r="H97" s="43" t="e">
        <f aca="false">([1]!S事業予算,$C$5,$C$6,$C$4,$A97,$E97,$C$7,"累計")</f>
        <v>#VALUE!</v>
      </c>
      <c r="I97" s="44"/>
      <c r="K97" s="0" t="e">
        <f aca="false">IF(OR(N($F97)&lt;&gt;0,N(G97)&lt;&gt;0,N(H97)&lt;&gt;0),1,0)</f>
        <v>#VALUE!</v>
      </c>
    </row>
    <row r="98" customFormat="false" ht="13.5" hidden="false" customHeight="false" outlineLevel="0" collapsed="false">
      <c r="A98" s="40" t="s">
        <v>157</v>
      </c>
      <c r="B98" s="45" t="s">
        <v>158</v>
      </c>
      <c r="C98" s="45"/>
      <c r="D98" s="45"/>
      <c r="E98" s="42"/>
      <c r="F98" s="43" t="e">
        <f aca="false">N(H98)-N(G98)</f>
        <v>#VALUE!</v>
      </c>
      <c r="G98" s="43" t="e">
        <f aca="false">([1]!S事業予算,$C$5,$C$6,$C$4,$A98,$E98,$C$7,"発生")</f>
        <v>#VALUE!</v>
      </c>
      <c r="H98" s="43" t="e">
        <f aca="false">([1]!S事業予算,$C$5,$C$6,$C$4,$A98,$E98,$C$7,"累計")</f>
        <v>#VALUE!</v>
      </c>
      <c r="I98" s="44"/>
      <c r="K98" s="0" t="e">
        <f aca="false">IF(OR(N($F98)&lt;&gt;0,N(G98)&lt;&gt;0,N(H98)&lt;&gt;0),1,0)</f>
        <v>#VALUE!</v>
      </c>
    </row>
    <row r="99" customFormat="false" ht="13.5" hidden="false" customHeight="false" outlineLevel="0" collapsed="false">
      <c r="A99" s="40" t="s">
        <v>159</v>
      </c>
      <c r="B99" s="45" t="s">
        <v>160</v>
      </c>
      <c r="C99" s="45"/>
      <c r="D99" s="45"/>
      <c r="E99" s="42"/>
      <c r="F99" s="43" t="e">
        <f aca="false">N(H99)-N(G99)</f>
        <v>#VALUE!</v>
      </c>
      <c r="G99" s="43" t="e">
        <f aca="false">([1]!S事業予算,$C$5,$C$6,$C$4,$A99,$E99,$C$7,"発生")</f>
        <v>#VALUE!</v>
      </c>
      <c r="H99" s="43" t="e">
        <f aca="false">([1]!S事業予算,$C$5,$C$6,$C$4,$A99,$E99,$C$7,"累計")</f>
        <v>#VALUE!</v>
      </c>
      <c r="I99" s="44"/>
      <c r="K99" s="0" t="e">
        <f aca="false">IF(OR(N($F99)&lt;&gt;0,N(G99)&lt;&gt;0,N(H99)&lt;&gt;0),1,0)</f>
        <v>#VALUE!</v>
      </c>
    </row>
    <row r="100" customFormat="false" ht="13.5" hidden="false" customHeight="false" outlineLevel="0" collapsed="false">
      <c r="A100" s="40" t="s">
        <v>161</v>
      </c>
      <c r="B100" s="45" t="s">
        <v>162</v>
      </c>
      <c r="C100" s="45"/>
      <c r="D100" s="45"/>
      <c r="E100" s="42"/>
      <c r="F100" s="43" t="e">
        <f aca="false">N(H100)-N(G100)</f>
        <v>#VALUE!</v>
      </c>
      <c r="G100" s="43" t="e">
        <f aca="false">([1]!S事業予算,$C$5,$C$6,$C$4,$A100,$E100,$C$7,"発生")</f>
        <v>#VALUE!</v>
      </c>
      <c r="H100" s="43" t="e">
        <f aca="false">([1]!S事業予算,$C$5,$C$6,$C$4,$A100,$E100,$C$7,"累計")</f>
        <v>#VALUE!</v>
      </c>
      <c r="I100" s="44"/>
      <c r="K100" s="0" t="e">
        <f aca="false">IF(OR(N($F100)&lt;&gt;0,N(G100)&lt;&gt;0,N(H100)&lt;&gt;0),1,0)</f>
        <v>#VALUE!</v>
      </c>
    </row>
    <row r="101" customFormat="false" ht="13.5" hidden="false" customHeight="false" outlineLevel="0" collapsed="false">
      <c r="A101" s="40" t="s">
        <v>163</v>
      </c>
      <c r="B101" s="45" t="s">
        <v>164</v>
      </c>
      <c r="C101" s="45"/>
      <c r="D101" s="45"/>
      <c r="E101" s="42"/>
      <c r="F101" s="43" t="e">
        <f aca="false">N(H101)-N(G101)</f>
        <v>#VALUE!</v>
      </c>
      <c r="G101" s="43" t="e">
        <f aca="false">([1]!S事業予算,$C$5,$C$6,$C$4,$A101,$E101,$C$7,"発生")</f>
        <v>#VALUE!</v>
      </c>
      <c r="H101" s="43" t="e">
        <f aca="false">([1]!S事業予算,$C$5,$C$6,$C$4,$A101,$E101,$C$7,"累計")</f>
        <v>#VALUE!</v>
      </c>
      <c r="I101" s="44"/>
      <c r="K101" s="0" t="e">
        <f aca="false">IF(OR(N($F101)&lt;&gt;0,N(G101)&lt;&gt;0,N(H101)&lt;&gt;0),1,0)</f>
        <v>#VALUE!</v>
      </c>
    </row>
    <row r="102" customFormat="false" ht="13.5" hidden="false" customHeight="false" outlineLevel="0" collapsed="false">
      <c r="A102" s="40" t="s">
        <v>165</v>
      </c>
      <c r="B102" s="45" t="s">
        <v>158</v>
      </c>
      <c r="C102" s="45"/>
      <c r="D102" s="45"/>
      <c r="E102" s="42"/>
      <c r="F102" s="43" t="e">
        <f aca="false">N(H102)-N(G102)</f>
        <v>#VALUE!</v>
      </c>
      <c r="G102" s="43" t="e">
        <f aca="false">([1]!S事業予算,$C$5,$C$6,$C$4,$A102,$E102,$C$7,"発生")</f>
        <v>#VALUE!</v>
      </c>
      <c r="H102" s="43" t="e">
        <f aca="false">([1]!S事業予算,$C$5,$C$6,$C$4,$A102,$E102,$C$7,"累計")</f>
        <v>#VALUE!</v>
      </c>
      <c r="I102" s="44"/>
      <c r="K102" s="0" t="e">
        <f aca="false">IF(OR(N($F102)&lt;&gt;0,N(G102)&lt;&gt;0,N(H102)&lt;&gt;0),1,0)</f>
        <v>#VALUE!</v>
      </c>
    </row>
    <row r="103" customFormat="false" ht="13.5" hidden="false" customHeight="false" outlineLevel="0" collapsed="false">
      <c r="A103" s="40" t="s">
        <v>166</v>
      </c>
      <c r="B103" s="45"/>
      <c r="C103" s="45"/>
      <c r="D103" s="45"/>
      <c r="E103" s="42"/>
      <c r="F103" s="43" t="e">
        <f aca="false">N(H103)-N(G103)</f>
        <v>#VALUE!</v>
      </c>
      <c r="G103" s="43" t="e">
        <f aca="false">([1]!S事業予算,$C$5,$C$6,$C$4,$A103,$E103,$C$7,"発生")</f>
        <v>#VALUE!</v>
      </c>
      <c r="H103" s="43" t="e">
        <f aca="false">([1]!S事業予算,$C$5,$C$6,$C$4,$A103,$E103,$C$7,"累計")</f>
        <v>#VALUE!</v>
      </c>
      <c r="I103" s="44"/>
      <c r="K103" s="0" t="e">
        <f aca="false">IF(OR(N($F103)&lt;&gt;0,N(G103)&lt;&gt;0,N(H103)&lt;&gt;0),1,0)</f>
        <v>#VALUE!</v>
      </c>
    </row>
    <row r="104" customFormat="false" ht="13.5" hidden="false" customHeight="false" outlineLevel="0" collapsed="false">
      <c r="A104" s="40" t="s">
        <v>167</v>
      </c>
      <c r="B104" s="45"/>
      <c r="C104" s="45"/>
      <c r="D104" s="45"/>
      <c r="E104" s="42"/>
      <c r="F104" s="43" t="e">
        <f aca="false">N(H104)-N(G104)</f>
        <v>#VALUE!</v>
      </c>
      <c r="G104" s="43" t="e">
        <f aca="false">([1]!S事業予算,$C$5,$C$6,$C$4,$A104,$E104,$C$7,"発生")</f>
        <v>#VALUE!</v>
      </c>
      <c r="H104" s="43" t="e">
        <f aca="false">([1]!S事業予算,$C$5,$C$6,$C$4,$A104,$E104,$C$7,"累計")</f>
        <v>#VALUE!</v>
      </c>
      <c r="I104" s="44"/>
      <c r="K104" s="0" t="e">
        <f aca="false">IF(OR(N($F104)&lt;&gt;0,N(G104)&lt;&gt;0,N(H104)&lt;&gt;0),1,0)</f>
        <v>#VALUE!</v>
      </c>
    </row>
    <row r="105" customFormat="false" ht="13.5" hidden="false" customHeight="false" outlineLevel="0" collapsed="false">
      <c r="A105" s="40" t="s">
        <v>168</v>
      </c>
      <c r="B105" s="45" t="s">
        <v>169</v>
      </c>
      <c r="C105" s="45"/>
      <c r="D105" s="45"/>
      <c r="E105" s="42"/>
      <c r="F105" s="43" t="e">
        <f aca="false">N(H105)-N(G105)</f>
        <v>#VALUE!</v>
      </c>
      <c r="G105" s="43" t="e">
        <f aca="false">([1]!S事業予算,$C$5,$C$6,$C$4,$A105,$E105,$C$7,"発生")</f>
        <v>#VALUE!</v>
      </c>
      <c r="H105" s="43" t="e">
        <f aca="false">([1]!S事業予算,$C$5,$C$6,$C$4,$A105,$E105,$C$7,"累計")</f>
        <v>#VALUE!</v>
      </c>
      <c r="I105" s="44"/>
      <c r="K105" s="0" t="e">
        <f aca="false">IF(OR(N($F105)&lt;&gt;0,N(G105)&lt;&gt;0,N(H105)&lt;&gt;0),1,0)</f>
        <v>#VALUE!</v>
      </c>
    </row>
    <row r="106" customFormat="false" ht="13.5" hidden="false" customHeight="false" outlineLevel="0" collapsed="false">
      <c r="A106" s="40" t="s">
        <v>170</v>
      </c>
      <c r="B106" s="45" t="s">
        <v>171</v>
      </c>
      <c r="C106" s="45"/>
      <c r="D106" s="45"/>
      <c r="E106" s="42"/>
      <c r="F106" s="43" t="e">
        <f aca="false">N(H106)-N(G106)</f>
        <v>#VALUE!</v>
      </c>
      <c r="G106" s="43" t="e">
        <f aca="false">([1]!S事業予算,$C$5,$C$6,$C$4,$A106,$E106,$C$7,"発生")</f>
        <v>#VALUE!</v>
      </c>
      <c r="H106" s="43" t="e">
        <f aca="false">([1]!S事業予算,$C$5,$C$6,$C$4,$A106,$E106,$C$7,"累計")</f>
        <v>#VALUE!</v>
      </c>
      <c r="I106" s="44"/>
      <c r="K106" s="0" t="e">
        <f aca="false">IF(OR(N($F106)&lt;&gt;0,N(G106)&lt;&gt;0,N(H106)&lt;&gt;0),1,0)</f>
        <v>#VALUE!</v>
      </c>
    </row>
    <row r="107" customFormat="false" ht="13.5" hidden="false" customHeight="false" outlineLevel="0" collapsed="false">
      <c r="A107" s="40" t="s">
        <v>172</v>
      </c>
      <c r="B107" s="45" t="s">
        <v>173</v>
      </c>
      <c r="C107" s="45"/>
      <c r="D107" s="45"/>
      <c r="E107" s="42"/>
      <c r="F107" s="43" t="e">
        <f aca="false">N(H107)-N(G107)</f>
        <v>#VALUE!</v>
      </c>
      <c r="G107" s="43" t="e">
        <f aca="false">([1]!S事業予算,$C$5,$C$6,$C$4,$A107,$E107,$C$7,"発生")</f>
        <v>#VALUE!</v>
      </c>
      <c r="H107" s="43" t="e">
        <f aca="false">([1]!S事業予算,$C$5,$C$6,$C$4,$A107,$E107,$C$7,"累計")</f>
        <v>#VALUE!</v>
      </c>
      <c r="I107" s="44"/>
      <c r="K107" s="0" t="e">
        <f aca="false">IF(OR(N($F107)&lt;&gt;0,N(G107)&lt;&gt;0,N(H107)&lt;&gt;0),1,0)</f>
        <v>#VALUE!</v>
      </c>
    </row>
    <row r="108" customFormat="false" ht="13.5" hidden="false" customHeight="false" outlineLevel="0" collapsed="false">
      <c r="A108" s="40" t="s">
        <v>174</v>
      </c>
      <c r="B108" s="45" t="s">
        <v>175</v>
      </c>
      <c r="C108" s="45"/>
      <c r="D108" s="45"/>
      <c r="E108" s="42"/>
      <c r="F108" s="43" t="e">
        <f aca="false">N(H108)-N(G108)</f>
        <v>#VALUE!</v>
      </c>
      <c r="G108" s="43" t="e">
        <f aca="false">([1]!S事業予算,$C$5,$C$6,$C$4,$A108,$E108,$C$7,"発生")</f>
        <v>#VALUE!</v>
      </c>
      <c r="H108" s="43" t="e">
        <f aca="false">([1]!S事業予算,$C$5,$C$6,$C$4,$A108,$E108,$C$7,"累計")</f>
        <v>#VALUE!</v>
      </c>
      <c r="I108" s="44"/>
      <c r="K108" s="0" t="e">
        <f aca="false">IF(OR(N($F108)&lt;&gt;0,N(G108)&lt;&gt;0,N(H108)&lt;&gt;0),1,0)</f>
        <v>#VALUE!</v>
      </c>
    </row>
    <row r="109" customFormat="false" ht="13.5" hidden="false" customHeight="false" outlineLevel="0" collapsed="false">
      <c r="A109" s="40" t="s">
        <v>176</v>
      </c>
      <c r="B109" s="45" t="s">
        <v>177</v>
      </c>
      <c r="C109" s="45"/>
      <c r="D109" s="45"/>
      <c r="E109" s="42"/>
      <c r="F109" s="43" t="e">
        <f aca="false">N(H109)-N(G109)</f>
        <v>#VALUE!</v>
      </c>
      <c r="G109" s="43" t="e">
        <f aca="false">([1]!S事業予算,$C$5,$C$6,$C$4,$A109,$E109,$C$7,"発生")</f>
        <v>#VALUE!</v>
      </c>
      <c r="H109" s="43" t="e">
        <f aca="false">([1]!S事業予算,$C$5,$C$6,$C$4,$A109,$E109,$C$7,"累計")</f>
        <v>#VALUE!</v>
      </c>
      <c r="I109" s="44"/>
      <c r="K109" s="0" t="e">
        <f aca="false">IF(OR(N($F109)&lt;&gt;0,N(G109)&lt;&gt;0,N(H109)&lt;&gt;0),1,0)</f>
        <v>#VALUE!</v>
      </c>
    </row>
    <row r="110" customFormat="false" ht="13.5" hidden="false" customHeight="false" outlineLevel="0" collapsed="false">
      <c r="A110" s="40" t="s">
        <v>178</v>
      </c>
      <c r="B110" s="45" t="s">
        <v>179</v>
      </c>
      <c r="C110" s="45"/>
      <c r="D110" s="45"/>
      <c r="E110" s="42"/>
      <c r="F110" s="43" t="e">
        <f aca="false">N(H110)-N(G110)</f>
        <v>#VALUE!</v>
      </c>
      <c r="G110" s="43" t="e">
        <f aca="false">([1]!S事業予算,$C$5,$C$6,$C$4,$A110,$E110,$C$7,"発生")</f>
        <v>#VALUE!</v>
      </c>
      <c r="H110" s="43" t="e">
        <f aca="false">([1]!S事業予算,$C$5,$C$6,$C$4,$A110,$E110,$C$7,"累計")</f>
        <v>#VALUE!</v>
      </c>
      <c r="I110" s="44"/>
      <c r="K110" s="0" t="e">
        <f aca="false">IF(OR(N($F110)&lt;&gt;0,N(G110)&lt;&gt;0,N(H110)&lt;&gt;0),1,0)</f>
        <v>#VALUE!</v>
      </c>
    </row>
    <row r="111" customFormat="false" ht="13.5" hidden="false" customHeight="false" outlineLevel="0" collapsed="false">
      <c r="A111" s="40" t="s">
        <v>180</v>
      </c>
      <c r="B111" s="45" t="s">
        <v>181</v>
      </c>
      <c r="C111" s="45"/>
      <c r="D111" s="45"/>
      <c r="E111" s="42"/>
      <c r="F111" s="43" t="e">
        <f aca="false">N(H111)-N(G111)</f>
        <v>#VALUE!</v>
      </c>
      <c r="G111" s="43" t="e">
        <f aca="false">([1]!S事業予算,$C$5,$C$6,$C$4,$A111,$E111,$C$7,"発生")</f>
        <v>#VALUE!</v>
      </c>
      <c r="H111" s="43" t="e">
        <f aca="false">([1]!S事業予算,$C$5,$C$6,$C$4,$A111,$E111,$C$7,"累計")</f>
        <v>#VALUE!</v>
      </c>
      <c r="I111" s="44"/>
      <c r="K111" s="0" t="e">
        <f aca="false">IF(OR(N($F111)&lt;&gt;0,N(G111)&lt;&gt;0,N(H111)&lt;&gt;0),1,0)</f>
        <v>#VALUE!</v>
      </c>
    </row>
    <row r="112" customFormat="false" ht="13.5" hidden="false" customHeight="false" outlineLevel="0" collapsed="false">
      <c r="A112" s="40" t="s">
        <v>182</v>
      </c>
      <c r="B112" s="45" t="s">
        <v>183</v>
      </c>
      <c r="C112" s="45"/>
      <c r="D112" s="45"/>
      <c r="E112" s="42"/>
      <c r="F112" s="43" t="e">
        <f aca="false">N(H112)-N(G112)</f>
        <v>#VALUE!</v>
      </c>
      <c r="G112" s="43" t="e">
        <f aca="false">([1]!S事業予算,$C$5,$C$6,$C$4,$A112,$E112,$C$7,"発生")</f>
        <v>#VALUE!</v>
      </c>
      <c r="H112" s="43" t="e">
        <f aca="false">([1]!S事業予算,$C$5,$C$6,$C$4,$A112,$E112,$C$7,"累計")</f>
        <v>#VALUE!</v>
      </c>
      <c r="I112" s="44"/>
      <c r="K112" s="0" t="e">
        <f aca="false">IF(OR(N($F112)&lt;&gt;0,N(G112)&lt;&gt;0,N(H112)&lt;&gt;0),1,0)</f>
        <v>#VALUE!</v>
      </c>
    </row>
    <row r="113" customFormat="false" ht="13.5" hidden="false" customHeight="false" outlineLevel="0" collapsed="false">
      <c r="A113" s="40" t="s">
        <v>184</v>
      </c>
      <c r="B113" s="45" t="s">
        <v>73</v>
      </c>
      <c r="C113" s="45"/>
      <c r="D113" s="45"/>
      <c r="E113" s="42"/>
      <c r="F113" s="43" t="e">
        <f aca="false">N(H113)-N(G113)</f>
        <v>#VALUE!</v>
      </c>
      <c r="G113" s="43" t="e">
        <f aca="false">([1]!S事業予算,$C$5,$C$6,$C$4,$A113,$E113,$C$7,"発生")</f>
        <v>#VALUE!</v>
      </c>
      <c r="H113" s="43" t="e">
        <f aca="false">([1]!S事業予算,$C$5,$C$6,$C$4,$A113,$E113,$C$7,"累計")</f>
        <v>#VALUE!</v>
      </c>
      <c r="I113" s="44"/>
      <c r="K113" s="0" t="e">
        <f aca="false">IF(OR(N($F113)&lt;&gt;0,N(G113)&lt;&gt;0,N(H113)&lt;&gt;0),1,0)</f>
        <v>#VALUE!</v>
      </c>
    </row>
    <row r="114" customFormat="false" ht="13.5" hidden="false" customHeight="false" outlineLevel="0" collapsed="false">
      <c r="A114" s="40" t="s">
        <v>185</v>
      </c>
      <c r="B114" s="45" t="s">
        <v>73</v>
      </c>
      <c r="C114" s="45"/>
      <c r="D114" s="45"/>
      <c r="E114" s="42"/>
      <c r="F114" s="43" t="e">
        <f aca="false">N(H114)-N(G114)</f>
        <v>#VALUE!</v>
      </c>
      <c r="G114" s="43" t="e">
        <f aca="false">([1]!S事業予算,$C$5,$C$6,$C$4,$A114,$E114,$C$7,"発生")</f>
        <v>#VALUE!</v>
      </c>
      <c r="H114" s="43" t="e">
        <f aca="false">([1]!S事業予算,$C$5,$C$6,$C$4,$A114,$E114,$C$7,"累計")</f>
        <v>#VALUE!</v>
      </c>
      <c r="I114" s="44"/>
      <c r="K114" s="0" t="e">
        <f aca="false">IF(OR(N($F114)&lt;&gt;0,N(G114)&lt;&gt;0,N(H114)&lt;&gt;0),1,0)</f>
        <v>#VALUE!</v>
      </c>
    </row>
    <row r="115" customFormat="false" ht="13.5" hidden="false" customHeight="false" outlineLevel="0" collapsed="false">
      <c r="A115" s="40" t="s">
        <v>186</v>
      </c>
      <c r="B115" s="45" t="s">
        <v>183</v>
      </c>
      <c r="C115" s="45"/>
      <c r="D115" s="45"/>
      <c r="E115" s="42"/>
      <c r="F115" s="43" t="e">
        <f aca="false">N(H115)-N(G115)</f>
        <v>#VALUE!</v>
      </c>
      <c r="G115" s="43" t="e">
        <f aca="false">([1]!S事業予算,$C$5,$C$6,$C$4,$A115,$E115,$C$7,"発生")</f>
        <v>#VALUE!</v>
      </c>
      <c r="H115" s="43" t="e">
        <f aca="false">([1]!S事業予算,$C$5,$C$6,$C$4,$A115,$E115,$C$7,"累計")</f>
        <v>#VALUE!</v>
      </c>
      <c r="I115" s="44"/>
      <c r="K115" s="0" t="e">
        <f aca="false">IF(OR(N($F115)&lt;&gt;0,N(G115)&lt;&gt;0,N(H115)&lt;&gt;0),1,0)</f>
        <v>#VALUE!</v>
      </c>
    </row>
    <row r="116" customFormat="false" ht="13.5" hidden="false" customHeight="false" outlineLevel="0" collapsed="false">
      <c r="A116" s="40" t="s">
        <v>187</v>
      </c>
      <c r="B116" s="45" t="s">
        <v>188</v>
      </c>
      <c r="C116" s="45"/>
      <c r="D116" s="45"/>
      <c r="E116" s="42"/>
      <c r="F116" s="43" t="e">
        <f aca="false">N(H116)-N(G116)</f>
        <v>#VALUE!</v>
      </c>
      <c r="G116" s="43" t="e">
        <f aca="false">([1]!S事業予算,$C$5,$C$6,$C$4,$A116,$E116,$C$7,"発生")</f>
        <v>#VALUE!</v>
      </c>
      <c r="H116" s="43" t="e">
        <f aca="false">([1]!S事業予算,$C$5,$C$6,$C$4,$A116,$E116,$C$7,"累計")</f>
        <v>#VALUE!</v>
      </c>
      <c r="I116" s="44"/>
      <c r="K116" s="0" t="e">
        <f aca="false">IF(OR(N($F116)&lt;&gt;0,N(G116)&lt;&gt;0,N(H116)&lt;&gt;0),1,0)</f>
        <v>#VALUE!</v>
      </c>
    </row>
    <row r="117" customFormat="false" ht="13.5" hidden="false" customHeight="false" outlineLevel="0" collapsed="false">
      <c r="A117" s="40" t="s">
        <v>189</v>
      </c>
      <c r="B117" s="45" t="s">
        <v>190</v>
      </c>
      <c r="C117" s="45"/>
      <c r="D117" s="45"/>
      <c r="E117" s="42"/>
      <c r="F117" s="43" t="e">
        <f aca="false">N(H117)-N(G117)</f>
        <v>#VALUE!</v>
      </c>
      <c r="G117" s="43" t="e">
        <f aca="false">([1]!S事業予算,$C$5,$C$6,$C$4,$A117,$E117,$C$7,"発生")</f>
        <v>#VALUE!</v>
      </c>
      <c r="H117" s="43" t="e">
        <f aca="false">([1]!S事業予算,$C$5,$C$6,$C$4,$A117,$E117,$C$7,"累計")</f>
        <v>#VALUE!</v>
      </c>
      <c r="I117" s="44"/>
      <c r="K117" s="0" t="e">
        <f aca="false">IF(OR(N($F117)&lt;&gt;0,N(G117)&lt;&gt;0,N(H117)&lt;&gt;0),1,0)</f>
        <v>#VALUE!</v>
      </c>
    </row>
    <row r="118" customFormat="false" ht="13.5" hidden="false" customHeight="false" outlineLevel="0" collapsed="false">
      <c r="A118" s="40" t="s">
        <v>191</v>
      </c>
      <c r="B118" s="45" t="s">
        <v>192</v>
      </c>
      <c r="C118" s="45"/>
      <c r="D118" s="45"/>
      <c r="E118" s="42"/>
      <c r="F118" s="43" t="e">
        <f aca="false">N(H118)-N(G118)</f>
        <v>#VALUE!</v>
      </c>
      <c r="G118" s="43" t="e">
        <f aca="false">([1]!S事業予算,$C$5,$C$6,$C$4,$A118,$E118,$C$7,"発生")</f>
        <v>#VALUE!</v>
      </c>
      <c r="H118" s="43" t="e">
        <f aca="false">([1]!S事業予算,$C$5,$C$6,$C$4,$A118,$E118,$C$7,"累計")</f>
        <v>#VALUE!</v>
      </c>
      <c r="I118" s="44"/>
      <c r="K118" s="0" t="e">
        <f aca="false">IF(OR(N($F118)&lt;&gt;0,N(G118)&lt;&gt;0,N(H118)&lt;&gt;0),1,0)</f>
        <v>#VALUE!</v>
      </c>
    </row>
    <row r="119" customFormat="false" ht="13.5" hidden="false" customHeight="false" outlineLevel="0" collapsed="false">
      <c r="A119" s="40" t="s">
        <v>193</v>
      </c>
      <c r="B119" s="45" t="s">
        <v>183</v>
      </c>
      <c r="C119" s="45"/>
      <c r="D119" s="45"/>
      <c r="E119" s="42"/>
      <c r="F119" s="43" t="e">
        <f aca="false">N(H119)-N(G119)</f>
        <v>#VALUE!</v>
      </c>
      <c r="G119" s="43" t="e">
        <f aca="false">([1]!S事業予算,$C$5,$C$6,$C$4,$A119,$E119,$C$7,"発生")</f>
        <v>#VALUE!</v>
      </c>
      <c r="H119" s="43" t="e">
        <f aca="false">([1]!S事業予算,$C$5,$C$6,$C$4,$A119,$E119,$C$7,"累計")</f>
        <v>#VALUE!</v>
      </c>
      <c r="I119" s="44"/>
      <c r="K119" s="0" t="e">
        <f aca="false">IF(OR(N($F119)&lt;&gt;0,N(G119)&lt;&gt;0,N(H119)&lt;&gt;0),1,0)</f>
        <v>#VALUE!</v>
      </c>
    </row>
    <row r="120" customFormat="false" ht="13.5" hidden="false" customHeight="false" outlineLevel="0" collapsed="false">
      <c r="A120" s="40" t="s">
        <v>194</v>
      </c>
      <c r="B120" s="45" t="s">
        <v>195</v>
      </c>
      <c r="C120" s="45"/>
      <c r="D120" s="45"/>
      <c r="E120" s="42"/>
      <c r="F120" s="43" t="e">
        <f aca="false">N(H120)-N(G120)</f>
        <v>#VALUE!</v>
      </c>
      <c r="G120" s="43" t="e">
        <f aca="false">([1]!S事業予算,$C$5,$C$6,$C$4,$A120,$E120,$C$7,"発生")</f>
        <v>#VALUE!</v>
      </c>
      <c r="H120" s="43" t="e">
        <f aca="false">([1]!S事業予算,$C$5,$C$6,$C$4,$A120,$E120,$C$7,"累計")</f>
        <v>#VALUE!</v>
      </c>
      <c r="I120" s="44"/>
      <c r="K120" s="0" t="e">
        <f aca="false">IF(OR(N($F120)&lt;&gt;0,N(G120)&lt;&gt;0,N(H120)&lt;&gt;0),1,0)</f>
        <v>#VALUE!</v>
      </c>
    </row>
    <row r="121" customFormat="false" ht="13.5" hidden="false" customHeight="false" outlineLevel="0" collapsed="false">
      <c r="A121" s="40" t="s">
        <v>196</v>
      </c>
      <c r="B121" s="45"/>
      <c r="C121" s="45"/>
      <c r="D121" s="45"/>
      <c r="E121" s="42"/>
      <c r="F121" s="43" t="e">
        <f aca="false">N(H121)-N(G121)</f>
        <v>#VALUE!</v>
      </c>
      <c r="G121" s="43" t="e">
        <f aca="false">([1]!S事業予算,$C$5,$C$6,$C$4,$A121,$E121,$C$7,"発生")</f>
        <v>#VALUE!</v>
      </c>
      <c r="H121" s="43" t="e">
        <f aca="false">([1]!S事業予算,$C$5,$C$6,$C$4,$A121,$E121,$C$7,"累計")</f>
        <v>#VALUE!</v>
      </c>
      <c r="I121" s="44"/>
      <c r="K121" s="0" t="e">
        <f aca="false">IF(OR(N($F121)&lt;&gt;0,N(G121)&lt;&gt;0,N(H121)&lt;&gt;0),1,0)</f>
        <v>#VALUE!</v>
      </c>
    </row>
    <row r="122" customFormat="false" ht="13.5" hidden="false" customHeight="false" outlineLevel="0" collapsed="false">
      <c r="A122" s="40" t="s">
        <v>197</v>
      </c>
      <c r="B122" s="45"/>
      <c r="C122" s="45"/>
      <c r="D122" s="45"/>
      <c r="E122" s="42"/>
      <c r="F122" s="43" t="e">
        <f aca="false">N(H122)-N(G122)</f>
        <v>#VALUE!</v>
      </c>
      <c r="G122" s="43" t="e">
        <f aca="false">([1]!S事業予算,$C$5,$C$6,$C$4,$A122,$E122,$C$7,"発生")</f>
        <v>#VALUE!</v>
      </c>
      <c r="H122" s="43" t="e">
        <f aca="false">([1]!S事業予算,$C$5,$C$6,$C$4,$A122,$E122,$C$7,"累計")</f>
        <v>#VALUE!</v>
      </c>
      <c r="I122" s="44"/>
      <c r="K122" s="0" t="e">
        <f aca="false">IF(OR(N($F122)&lt;&gt;0,N(G122)&lt;&gt;0,N(H122)&lt;&gt;0),1,0)</f>
        <v>#VALUE!</v>
      </c>
    </row>
    <row r="123" customFormat="false" ht="13.5" hidden="false" customHeight="false" outlineLevel="0" collapsed="false">
      <c r="A123" s="40" t="s">
        <v>198</v>
      </c>
      <c r="B123" s="45"/>
      <c r="C123" s="45"/>
      <c r="D123" s="45"/>
      <c r="E123" s="42"/>
      <c r="F123" s="43" t="e">
        <f aca="false">N(H123)-N(G123)</f>
        <v>#VALUE!</v>
      </c>
      <c r="G123" s="43" t="e">
        <f aca="false">([1]!S事業予算,$C$5,$C$6,$C$4,$A123,$E123,$C$7,"発生")</f>
        <v>#VALUE!</v>
      </c>
      <c r="H123" s="43" t="e">
        <f aca="false">([1]!S事業予算,$C$5,$C$6,$C$4,$A123,$E123,$C$7,"累計")</f>
        <v>#VALUE!</v>
      </c>
      <c r="I123" s="44"/>
      <c r="K123" s="0" t="e">
        <f aca="false">IF(OR(N($F123)&lt;&gt;0,N(G123)&lt;&gt;0,N(H123)&lt;&gt;0),1,0)</f>
        <v>#VALUE!</v>
      </c>
    </row>
    <row r="124" customFormat="false" ht="13.5" hidden="false" customHeight="false" outlineLevel="0" collapsed="false">
      <c r="A124" s="40" t="s">
        <v>199</v>
      </c>
      <c r="B124" s="45"/>
      <c r="C124" s="45"/>
      <c r="D124" s="45"/>
      <c r="E124" s="42"/>
      <c r="F124" s="43" t="e">
        <f aca="false">N(H124)-N(G124)</f>
        <v>#VALUE!</v>
      </c>
      <c r="G124" s="43" t="e">
        <f aca="false">([1]!S事業予算,$C$5,$C$6,$C$4,$A124,$E124,$C$7,"発生")</f>
        <v>#VALUE!</v>
      </c>
      <c r="H124" s="43" t="e">
        <f aca="false">([1]!S事業予算,$C$5,$C$6,$C$4,$A124,$E124,$C$7,"累計")</f>
        <v>#VALUE!</v>
      </c>
      <c r="I124" s="44"/>
      <c r="K124" s="0" t="e">
        <f aca="false">IF(OR(N($F124)&lt;&gt;0,N(G124)&lt;&gt;0,N(H124)&lt;&gt;0),1,0)</f>
        <v>#VALUE!</v>
      </c>
    </row>
    <row r="125" customFormat="false" ht="13.5" hidden="false" customHeight="false" outlineLevel="0" collapsed="false">
      <c r="A125" s="40" t="s">
        <v>200</v>
      </c>
      <c r="B125" s="45"/>
      <c r="C125" s="45"/>
      <c r="D125" s="45"/>
      <c r="E125" s="42"/>
      <c r="F125" s="43" t="e">
        <f aca="false">N(H125)-N(G125)</f>
        <v>#VALUE!</v>
      </c>
      <c r="G125" s="43" t="e">
        <f aca="false">([1]!S事業予算,$C$5,$C$6,$C$4,$A125,$E125,$C$7,"発生")</f>
        <v>#VALUE!</v>
      </c>
      <c r="H125" s="43" t="e">
        <f aca="false">([1]!S事業予算,$C$5,$C$6,$C$4,$A125,$E125,$C$7,"累計")</f>
        <v>#VALUE!</v>
      </c>
      <c r="I125" s="44"/>
      <c r="K125" s="0" t="e">
        <f aca="false">IF(OR(N($F125)&lt;&gt;0,N(G125)&lt;&gt;0,N(H125)&lt;&gt;0),1,0)</f>
        <v>#VALUE!</v>
      </c>
    </row>
    <row r="126" customFormat="false" ht="13.5" hidden="false" customHeight="false" outlineLevel="0" collapsed="false">
      <c r="A126" s="40" t="s">
        <v>201</v>
      </c>
      <c r="B126" s="45" t="s">
        <v>202</v>
      </c>
      <c r="C126" s="45"/>
      <c r="D126" s="45"/>
      <c r="E126" s="42"/>
      <c r="F126" s="43" t="e">
        <f aca="false">N(H126)-N(G126)</f>
        <v>#VALUE!</v>
      </c>
      <c r="G126" s="43" t="e">
        <f aca="false">([1]!S事業予算,$C$5,$C$6,$C$4,$A126,$E126,$C$7,"発生")</f>
        <v>#VALUE!</v>
      </c>
      <c r="H126" s="43" t="e">
        <f aca="false">([1]!S事業予算,$C$5,$C$6,$C$4,$A126,$E126,$C$7,"累計")</f>
        <v>#VALUE!</v>
      </c>
      <c r="I126" s="44"/>
      <c r="K126" s="0" t="e">
        <f aca="false">IF(OR(N($F126)&lt;&gt;0,N(G126)&lt;&gt;0,N(H126)&lt;&gt;0),1,0)</f>
        <v>#VALUE!</v>
      </c>
    </row>
    <row r="127" customFormat="false" ht="13.5" hidden="false" customHeight="false" outlineLevel="0" collapsed="false">
      <c r="A127" s="40" t="s">
        <v>203</v>
      </c>
      <c r="B127" s="45" t="s">
        <v>204</v>
      </c>
      <c r="C127" s="45"/>
      <c r="D127" s="45"/>
      <c r="E127" s="42"/>
      <c r="F127" s="43" t="e">
        <f aca="false">N(H127)-N(G127)</f>
        <v>#VALUE!</v>
      </c>
      <c r="G127" s="43" t="e">
        <f aca="false">([1]!S事業予算,$C$5,$C$6,$C$4,$A127,$E127,$C$7,"発生")</f>
        <v>#VALUE!</v>
      </c>
      <c r="H127" s="43" t="e">
        <f aca="false">([1]!S事業予算,$C$5,$C$6,$C$4,$A127,$E127,$C$7,"累計")</f>
        <v>#VALUE!</v>
      </c>
      <c r="I127" s="44"/>
      <c r="K127" s="0" t="e">
        <f aca="false">IF(OR(N($F127)&lt;&gt;0,N(G127)&lt;&gt;0,N(H127)&lt;&gt;0),1,0)</f>
        <v>#VALUE!</v>
      </c>
    </row>
    <row r="128" customFormat="false" ht="13.5" hidden="false" customHeight="false" outlineLevel="0" collapsed="false">
      <c r="A128" s="40" t="s">
        <v>205</v>
      </c>
      <c r="B128" s="45" t="s">
        <v>206</v>
      </c>
      <c r="C128" s="45"/>
      <c r="D128" s="45"/>
      <c r="E128" s="42"/>
      <c r="F128" s="43" t="e">
        <f aca="false">N(H128)-N(G128)</f>
        <v>#VALUE!</v>
      </c>
      <c r="G128" s="43" t="e">
        <f aca="false">([1]!S事業予算,$C$5,$C$6,$C$4,$A128,$E128,$C$7,"発生")</f>
        <v>#VALUE!</v>
      </c>
      <c r="H128" s="43" t="e">
        <f aca="false">([1]!S事業予算,$C$5,$C$6,$C$4,$A128,$E128,$C$7,"累計")</f>
        <v>#VALUE!</v>
      </c>
      <c r="I128" s="44"/>
      <c r="K128" s="0" t="e">
        <f aca="false">IF(OR(N($F128)&lt;&gt;0,N(G128)&lt;&gt;0,N(H128)&lt;&gt;0),1,0)</f>
        <v>#VALUE!</v>
      </c>
    </row>
    <row r="129" customFormat="false" ht="13.5" hidden="false" customHeight="false" outlineLevel="0" collapsed="false">
      <c r="A129" s="40" t="s">
        <v>207</v>
      </c>
      <c r="B129" s="45" t="s">
        <v>208</v>
      </c>
      <c r="C129" s="45"/>
      <c r="D129" s="45"/>
      <c r="E129" s="42"/>
      <c r="F129" s="43" t="e">
        <f aca="false">N(H129)-N(G129)</f>
        <v>#VALUE!</v>
      </c>
      <c r="G129" s="43" t="e">
        <f aca="false">([1]!S事業予算,$C$5,$C$6,$C$4,$A129,$E129,$C$7,"発生")</f>
        <v>#VALUE!</v>
      </c>
      <c r="H129" s="43" t="e">
        <f aca="false">([1]!S事業予算,$C$5,$C$6,$C$4,$A129,$E129,$C$7,"累計")</f>
        <v>#VALUE!</v>
      </c>
      <c r="I129" s="44"/>
      <c r="K129" s="0" t="e">
        <f aca="false">IF(OR(N($F129)&lt;&gt;0,N(G129)&lt;&gt;0,N(H129)&lt;&gt;0),1,0)</f>
        <v>#VALUE!</v>
      </c>
    </row>
    <row r="130" customFormat="false" ht="13.5" hidden="false" customHeight="false" outlineLevel="0" collapsed="false">
      <c r="A130" s="40" t="s">
        <v>209</v>
      </c>
      <c r="B130" s="45" t="s">
        <v>208</v>
      </c>
      <c r="C130" s="45"/>
      <c r="D130" s="45"/>
      <c r="E130" s="42"/>
      <c r="F130" s="43" t="e">
        <f aca="false">N(H130)-N(G130)</f>
        <v>#VALUE!</v>
      </c>
      <c r="G130" s="43" t="e">
        <f aca="false">([1]!S事業予算,$C$5,$C$6,$C$4,$A130,$E130,$C$7,"発生")</f>
        <v>#VALUE!</v>
      </c>
      <c r="H130" s="43" t="e">
        <f aca="false">([1]!S事業予算,$C$5,$C$6,$C$4,$A130,$E130,$C$7,"累計")</f>
        <v>#VALUE!</v>
      </c>
      <c r="I130" s="44"/>
      <c r="K130" s="0" t="e">
        <f aca="false">IF(OR(N($F130)&lt;&gt;0,N(G130)&lt;&gt;0,N(H130)&lt;&gt;0),1,0)</f>
        <v>#VALUE!</v>
      </c>
    </row>
    <row r="131" customFormat="false" ht="13.5" hidden="false" customHeight="false" outlineLevel="0" collapsed="false">
      <c r="A131" s="40" t="s">
        <v>210</v>
      </c>
      <c r="B131" s="45" t="s">
        <v>211</v>
      </c>
      <c r="C131" s="45"/>
      <c r="D131" s="45"/>
      <c r="E131" s="42"/>
      <c r="F131" s="43" t="e">
        <f aca="false">N(H131)-N(G131)</f>
        <v>#VALUE!</v>
      </c>
      <c r="G131" s="43" t="e">
        <f aca="false">([1]!S事業予算,$C$5,$C$6,$C$4,$A131,$E131,$C$7,"発生")</f>
        <v>#VALUE!</v>
      </c>
      <c r="H131" s="43" t="e">
        <f aca="false">([1]!S事業予算,$C$5,$C$6,$C$4,$A131,$E131,$C$7,"累計")</f>
        <v>#VALUE!</v>
      </c>
      <c r="I131" s="44"/>
      <c r="K131" s="0" t="e">
        <f aca="false">IF(OR(N($F131)&lt;&gt;0,N(G131)&lt;&gt;0,N(H131)&lt;&gt;0),1,0)</f>
        <v>#VALUE!</v>
      </c>
    </row>
    <row r="132" customFormat="false" ht="13.5" hidden="false" customHeight="false" outlineLevel="0" collapsed="false">
      <c r="A132" s="40" t="s">
        <v>212</v>
      </c>
      <c r="B132" s="45" t="s">
        <v>211</v>
      </c>
      <c r="C132" s="45"/>
      <c r="D132" s="45"/>
      <c r="E132" s="42"/>
      <c r="F132" s="43" t="e">
        <f aca="false">N(H132)-N(G132)</f>
        <v>#VALUE!</v>
      </c>
      <c r="G132" s="43" t="e">
        <f aca="false">([1]!S事業予算,$C$5,$C$6,$C$4,$A132,$E132,$C$7,"発生")</f>
        <v>#VALUE!</v>
      </c>
      <c r="H132" s="43" t="e">
        <f aca="false">([1]!S事業予算,$C$5,$C$6,$C$4,$A132,$E132,$C$7,"累計")</f>
        <v>#VALUE!</v>
      </c>
      <c r="I132" s="44"/>
      <c r="K132" s="0" t="e">
        <f aca="false">IF(OR(N($F132)&lt;&gt;0,N(G132)&lt;&gt;0,N(H132)&lt;&gt;0),1,0)</f>
        <v>#VALUE!</v>
      </c>
    </row>
    <row r="133" customFormat="false" ht="13.5" hidden="false" customHeight="false" outlineLevel="0" collapsed="false">
      <c r="A133" s="40" t="s">
        <v>213</v>
      </c>
      <c r="B133" s="45" t="s">
        <v>214</v>
      </c>
      <c r="C133" s="45"/>
      <c r="D133" s="45"/>
      <c r="E133" s="42"/>
      <c r="F133" s="43" t="e">
        <f aca="false">N(H133)-N(G133)</f>
        <v>#VALUE!</v>
      </c>
      <c r="G133" s="43" t="e">
        <f aca="false">([1]!S事業予算,$C$5,$C$6,$C$4,$A133,$E133,$C$7,"発生")</f>
        <v>#VALUE!</v>
      </c>
      <c r="H133" s="43" t="e">
        <f aca="false">([1]!S事業予算,$C$5,$C$6,$C$4,$A133,$E133,$C$7,"累計")</f>
        <v>#VALUE!</v>
      </c>
      <c r="I133" s="44"/>
      <c r="K133" s="0" t="e">
        <f aca="false">IF(OR(N($F133)&lt;&gt;0,N(G133)&lt;&gt;0,N(H133)&lt;&gt;0),1,0)</f>
        <v>#VALUE!</v>
      </c>
    </row>
    <row r="134" customFormat="false" ht="13.5" hidden="false" customHeight="false" outlineLevel="0" collapsed="false">
      <c r="A134" s="40" t="s">
        <v>215</v>
      </c>
      <c r="B134" s="45" t="s">
        <v>214</v>
      </c>
      <c r="C134" s="45"/>
      <c r="D134" s="45"/>
      <c r="E134" s="42"/>
      <c r="F134" s="43" t="e">
        <f aca="false">N(H134)-N(G134)</f>
        <v>#VALUE!</v>
      </c>
      <c r="G134" s="43" t="e">
        <f aca="false">([1]!S事業予算,$C$5,$C$6,$C$4,$A134,$E134,$C$7,"発生")</f>
        <v>#VALUE!</v>
      </c>
      <c r="H134" s="43" t="e">
        <f aca="false">([1]!S事業予算,$C$5,$C$6,$C$4,$A134,$E134,$C$7,"累計")</f>
        <v>#VALUE!</v>
      </c>
      <c r="I134" s="44"/>
      <c r="K134" s="0" t="e">
        <f aca="false">IF(OR(N($F134)&lt;&gt;0,N(G134)&lt;&gt;0,N(H134)&lt;&gt;0),1,0)</f>
        <v>#VALUE!</v>
      </c>
    </row>
    <row r="135" customFormat="false" ht="13.5" hidden="false" customHeight="false" outlineLevel="0" collapsed="false">
      <c r="A135" s="40" t="s">
        <v>216</v>
      </c>
      <c r="B135" s="45" t="s">
        <v>217</v>
      </c>
      <c r="C135" s="45"/>
      <c r="D135" s="45"/>
      <c r="E135" s="42"/>
      <c r="F135" s="43" t="e">
        <f aca="false">N(H135)-N(G135)</f>
        <v>#VALUE!</v>
      </c>
      <c r="G135" s="43" t="e">
        <f aca="false">([1]!S事業予算,$C$5,$C$6,$C$4,$A135,$E135,$C$7,"発生")</f>
        <v>#VALUE!</v>
      </c>
      <c r="H135" s="43" t="e">
        <f aca="false">([1]!S事業予算,$C$5,$C$6,$C$4,$A135,$E135,$C$7,"累計")</f>
        <v>#VALUE!</v>
      </c>
      <c r="I135" s="44"/>
      <c r="K135" s="0" t="e">
        <f aca="false">IF(OR(N($F135)&lt;&gt;0,N(G135)&lt;&gt;0,N(H135)&lt;&gt;0),1,0)</f>
        <v>#VALUE!</v>
      </c>
    </row>
    <row r="136" customFormat="false" ht="13.5" hidden="false" customHeight="false" outlineLevel="0" collapsed="false">
      <c r="A136" s="40" t="s">
        <v>218</v>
      </c>
      <c r="B136" s="45" t="s">
        <v>219</v>
      </c>
      <c r="C136" s="45"/>
      <c r="D136" s="45"/>
      <c r="E136" s="42"/>
      <c r="F136" s="43" t="e">
        <f aca="false">N(H136)-N(G136)</f>
        <v>#VALUE!</v>
      </c>
      <c r="G136" s="43" t="e">
        <f aca="false">([1]!S事業予算,$C$5,$C$6,$C$4,$A136,$E136,$C$7,"発生")</f>
        <v>#VALUE!</v>
      </c>
      <c r="H136" s="43" t="e">
        <f aca="false">([1]!S事業予算,$C$5,$C$6,$C$4,$A136,$E136,$C$7,"累計")</f>
        <v>#VALUE!</v>
      </c>
      <c r="I136" s="44"/>
      <c r="K136" s="0" t="e">
        <f aca="false">IF(OR(N($F136)&lt;&gt;0,N(G136)&lt;&gt;0,N(H136)&lt;&gt;0),1,0)</f>
        <v>#VALUE!</v>
      </c>
    </row>
    <row r="137" customFormat="false" ht="13.5" hidden="false" customHeight="false" outlineLevel="0" collapsed="false">
      <c r="A137" s="40" t="s">
        <v>220</v>
      </c>
      <c r="B137" s="45" t="s">
        <v>221</v>
      </c>
      <c r="C137" s="45"/>
      <c r="D137" s="45"/>
      <c r="E137" s="42"/>
      <c r="F137" s="43" t="e">
        <f aca="false">N(H137)-N(G137)</f>
        <v>#VALUE!</v>
      </c>
      <c r="G137" s="43" t="e">
        <f aca="false">([1]!S事業予算,$C$5,$C$6,$C$4,$A137,$E137,$C$7,"発生")</f>
        <v>#VALUE!</v>
      </c>
      <c r="H137" s="43" t="e">
        <f aca="false">([1]!S事業予算,$C$5,$C$6,$C$4,$A137,$E137,$C$7,"累計")</f>
        <v>#VALUE!</v>
      </c>
      <c r="I137" s="44"/>
      <c r="K137" s="0" t="e">
        <f aca="false">IF(OR(N($F137)&lt;&gt;0,N(G137)&lt;&gt;0,N(H137)&lt;&gt;0),1,0)</f>
        <v>#VALUE!</v>
      </c>
    </row>
    <row r="138" customFormat="false" ht="13.5" hidden="false" customHeight="false" outlineLevel="0" collapsed="false">
      <c r="A138" s="40" t="s">
        <v>222</v>
      </c>
      <c r="B138" s="45"/>
      <c r="C138" s="45"/>
      <c r="D138" s="45"/>
      <c r="E138" s="42"/>
      <c r="F138" s="43" t="e">
        <f aca="false">N(H138)-N(G138)</f>
        <v>#VALUE!</v>
      </c>
      <c r="G138" s="43" t="e">
        <f aca="false">([1]!S事業予算,$C$5,$C$6,$C$4,$A138,$E138,$C$7,"発生")</f>
        <v>#VALUE!</v>
      </c>
      <c r="H138" s="43" t="e">
        <f aca="false">([1]!S事業予算,$C$5,$C$6,$C$4,$A138,$E138,$C$7,"累計")</f>
        <v>#VALUE!</v>
      </c>
      <c r="I138" s="44"/>
      <c r="K138" s="0" t="e">
        <f aca="false">IF(OR(N($F138)&lt;&gt;0,N(G138)&lt;&gt;0,N(H138)&lt;&gt;0),1,0)</f>
        <v>#VALUE!</v>
      </c>
    </row>
    <row r="139" customFormat="false" ht="13.5" hidden="false" customHeight="false" outlineLevel="0" collapsed="false">
      <c r="A139" s="40" t="s">
        <v>223</v>
      </c>
      <c r="B139" s="45"/>
      <c r="C139" s="45"/>
      <c r="D139" s="45"/>
      <c r="E139" s="42"/>
      <c r="F139" s="43" t="e">
        <f aca="false">N(H139)-N(G139)</f>
        <v>#VALUE!</v>
      </c>
      <c r="G139" s="43" t="e">
        <f aca="false">([1]!S事業予算,$C$5,$C$6,$C$4,$A139,$E139,$C$7,"発生")</f>
        <v>#VALUE!</v>
      </c>
      <c r="H139" s="43" t="e">
        <f aca="false">([1]!S事業予算,$C$5,$C$6,$C$4,$A139,$E139,$C$7,"累計")</f>
        <v>#VALUE!</v>
      </c>
      <c r="I139" s="44"/>
      <c r="K139" s="0" t="e">
        <f aca="false">IF(OR(N($F139)&lt;&gt;0,N(G139)&lt;&gt;0,N(H139)&lt;&gt;0),1,0)</f>
        <v>#VALUE!</v>
      </c>
    </row>
    <row r="140" customFormat="false" ht="13.5" hidden="false" customHeight="false" outlineLevel="0" collapsed="false">
      <c r="A140" s="40" t="s">
        <v>224</v>
      </c>
      <c r="B140" s="45"/>
      <c r="C140" s="45"/>
      <c r="D140" s="45"/>
      <c r="E140" s="42"/>
      <c r="F140" s="43" t="e">
        <f aca="false">N(H140)-N(G140)</f>
        <v>#VALUE!</v>
      </c>
      <c r="G140" s="43" t="e">
        <f aca="false">([1]!S事業予算,$C$5,$C$6,$C$4,$A140,$E140,$C$7,"発生")</f>
        <v>#VALUE!</v>
      </c>
      <c r="H140" s="43" t="e">
        <f aca="false">([1]!S事業予算,$C$5,$C$6,$C$4,$A140,$E140,$C$7,"累計")</f>
        <v>#VALUE!</v>
      </c>
      <c r="I140" s="44"/>
      <c r="K140" s="0" t="e">
        <f aca="false">IF(OR(N($F140)&lt;&gt;0,N(G140)&lt;&gt;0,N(H140)&lt;&gt;0),1,0)</f>
        <v>#VALUE!</v>
      </c>
    </row>
    <row r="141" customFormat="false" ht="13.5" hidden="false" customHeight="false" outlineLevel="0" collapsed="false">
      <c r="A141" s="40" t="s">
        <v>225</v>
      </c>
      <c r="B141" s="45" t="s">
        <v>226</v>
      </c>
      <c r="C141" s="45"/>
      <c r="D141" s="45"/>
      <c r="E141" s="42"/>
      <c r="F141" s="43" t="e">
        <f aca="false">N(H141)-N(G141)</f>
        <v>#VALUE!</v>
      </c>
      <c r="G141" s="43" t="e">
        <f aca="false">([1]!S事業予算,$C$5,$C$6,$C$4,$A141,$E141,$C$7,"発生")</f>
        <v>#VALUE!</v>
      </c>
      <c r="H141" s="43" t="e">
        <f aca="false">([1]!S事業予算,$C$5,$C$6,$C$4,$A141,$E141,$C$7,"累計")</f>
        <v>#VALUE!</v>
      </c>
      <c r="I141" s="44"/>
      <c r="K141" s="0" t="e">
        <f aca="false">IF(OR(N($F141)&lt;&gt;0,N(G141)&lt;&gt;0,N(H141)&lt;&gt;0),1,0)</f>
        <v>#VALUE!</v>
      </c>
    </row>
    <row r="142" customFormat="false" ht="13.5" hidden="false" customHeight="false" outlineLevel="0" collapsed="false">
      <c r="A142" s="40" t="s">
        <v>227</v>
      </c>
      <c r="B142" s="45" t="s">
        <v>228</v>
      </c>
      <c r="C142" s="45"/>
      <c r="D142" s="45"/>
      <c r="E142" s="42"/>
      <c r="F142" s="43" t="e">
        <f aca="false">N(H142)-N(G142)</f>
        <v>#VALUE!</v>
      </c>
      <c r="G142" s="43" t="e">
        <f aca="false">([1]!S事業予算,$C$5,$C$6,$C$4,$A142,$E142,$C$7,"発生")</f>
        <v>#VALUE!</v>
      </c>
      <c r="H142" s="43" t="e">
        <f aca="false">([1]!S事業予算,$C$5,$C$6,$C$4,$A142,$E142,$C$7,"累計")</f>
        <v>#VALUE!</v>
      </c>
      <c r="I142" s="44"/>
      <c r="K142" s="0" t="e">
        <f aca="false">IF(OR(N($F142)&lt;&gt;0,N(G142)&lt;&gt;0,N(H142)&lt;&gt;0),1,0)</f>
        <v>#VALUE!</v>
      </c>
    </row>
    <row r="143" customFormat="false" ht="13.5" hidden="false" customHeight="false" outlineLevel="0" collapsed="false">
      <c r="A143" s="40" t="s">
        <v>229</v>
      </c>
      <c r="B143" s="45" t="s">
        <v>230</v>
      </c>
      <c r="C143" s="45"/>
      <c r="D143" s="45"/>
      <c r="E143" s="42"/>
      <c r="F143" s="43" t="e">
        <f aca="false">N(H143)-N(G143)</f>
        <v>#VALUE!</v>
      </c>
      <c r="G143" s="43" t="e">
        <f aca="false">([1]!S事業予算,$C$5,$C$6,$C$4,$A143,$E143,$C$7,"発生")</f>
        <v>#VALUE!</v>
      </c>
      <c r="H143" s="43" t="e">
        <f aca="false">([1]!S事業予算,$C$5,$C$6,$C$4,$A143,$E143,$C$7,"累計")</f>
        <v>#VALUE!</v>
      </c>
      <c r="I143" s="44"/>
      <c r="K143" s="0" t="e">
        <f aca="false">IF(OR(N($F143)&lt;&gt;0,N(G143)&lt;&gt;0,N(H143)&lt;&gt;0),1,0)</f>
        <v>#VALUE!</v>
      </c>
    </row>
    <row r="144" customFormat="false" ht="13.5" hidden="false" customHeight="false" outlineLevel="0" collapsed="false">
      <c r="A144" s="40" t="s">
        <v>231</v>
      </c>
      <c r="B144" s="45" t="s">
        <v>230</v>
      </c>
      <c r="C144" s="45"/>
      <c r="D144" s="45"/>
      <c r="E144" s="42"/>
      <c r="F144" s="43" t="e">
        <f aca="false">N(H144)-N(G144)</f>
        <v>#VALUE!</v>
      </c>
      <c r="G144" s="43" t="e">
        <f aca="false">([1]!S事業予算,$C$5,$C$6,$C$4,$A144,$E144,$C$7,"発生")</f>
        <v>#VALUE!</v>
      </c>
      <c r="H144" s="43" t="e">
        <f aca="false">([1]!S事業予算,$C$5,$C$6,$C$4,$A144,$E144,$C$7,"累計")</f>
        <v>#VALUE!</v>
      </c>
      <c r="I144" s="44"/>
      <c r="K144" s="0" t="e">
        <f aca="false">IF(OR(N($F144)&lt;&gt;0,N(G144)&lt;&gt;0,N(H144)&lt;&gt;0),1,0)</f>
        <v>#VALUE!</v>
      </c>
    </row>
    <row r="145" customFormat="false" ht="13.5" hidden="false" customHeight="false" outlineLevel="0" collapsed="false">
      <c r="A145" s="40" t="s">
        <v>232</v>
      </c>
      <c r="B145" s="45" t="s">
        <v>233</v>
      </c>
      <c r="C145" s="45"/>
      <c r="D145" s="45"/>
      <c r="E145" s="42"/>
      <c r="F145" s="43" t="e">
        <f aca="false">N(H145)-N(G145)</f>
        <v>#VALUE!</v>
      </c>
      <c r="G145" s="43" t="e">
        <f aca="false">([1]!S事業予算,$C$5,$C$6,$C$4,$A145,$E145,$C$7,"発生")</f>
        <v>#VALUE!</v>
      </c>
      <c r="H145" s="43" t="e">
        <f aca="false">([1]!S事業予算,$C$5,$C$6,$C$4,$A145,$E145,$C$7,"累計")</f>
        <v>#VALUE!</v>
      </c>
      <c r="I145" s="44"/>
      <c r="K145" s="0" t="e">
        <f aca="false">IF(OR(N($F145)&lt;&gt;0,N(G145)&lt;&gt;0,N(H145)&lt;&gt;0),1,0)</f>
        <v>#VALUE!</v>
      </c>
    </row>
    <row r="146" customFormat="false" ht="13.5" hidden="false" customHeight="false" outlineLevel="0" collapsed="false">
      <c r="A146" s="40" t="s">
        <v>234</v>
      </c>
      <c r="B146" s="45" t="s">
        <v>235</v>
      </c>
      <c r="C146" s="45"/>
      <c r="D146" s="45"/>
      <c r="E146" s="42"/>
      <c r="F146" s="43" t="e">
        <f aca="false">N(H146)-N(G146)</f>
        <v>#VALUE!</v>
      </c>
      <c r="G146" s="43" t="e">
        <f aca="false">([1]!S事業予算,$C$5,$C$6,$C$4,$A146,$E146,$C$7,"発生")</f>
        <v>#VALUE!</v>
      </c>
      <c r="H146" s="43" t="e">
        <f aca="false">([1]!S事業予算,$C$5,$C$6,$C$4,$A146,$E146,$C$7,"累計")</f>
        <v>#VALUE!</v>
      </c>
      <c r="I146" s="44"/>
      <c r="K146" s="0" t="e">
        <f aca="false">IF(OR(N($F146)&lt;&gt;0,N(G146)&lt;&gt;0,N(H146)&lt;&gt;0),1,0)</f>
        <v>#VALUE!</v>
      </c>
    </row>
    <row r="147" customFormat="false" ht="13.5" hidden="false" customHeight="false" outlineLevel="0" collapsed="false">
      <c r="A147" s="40" t="s">
        <v>236</v>
      </c>
      <c r="B147" s="45" t="s">
        <v>237</v>
      </c>
      <c r="C147" s="45"/>
      <c r="D147" s="45"/>
      <c r="E147" s="42"/>
      <c r="F147" s="43" t="e">
        <f aca="false">N(H147)-N(G147)</f>
        <v>#VALUE!</v>
      </c>
      <c r="G147" s="43" t="e">
        <f aca="false">([1]!S事業予算,$C$5,$C$6,$C$4,$A147,$E147,$C$7,"発生")</f>
        <v>#VALUE!</v>
      </c>
      <c r="H147" s="43" t="e">
        <f aca="false">([1]!S事業予算,$C$5,$C$6,$C$4,$A147,$E147,$C$7,"累計")</f>
        <v>#VALUE!</v>
      </c>
      <c r="I147" s="44"/>
      <c r="K147" s="0" t="e">
        <f aca="false">IF(OR(N($F147)&lt;&gt;0,N(G147)&lt;&gt;0,N(H147)&lt;&gt;0),1,0)</f>
        <v>#VALUE!</v>
      </c>
    </row>
    <row r="148" customFormat="false" ht="13.5" hidden="false" customHeight="false" outlineLevel="0" collapsed="false">
      <c r="A148" s="40" t="s">
        <v>238</v>
      </c>
      <c r="B148" s="45" t="s">
        <v>239</v>
      </c>
      <c r="C148" s="45"/>
      <c r="D148" s="45"/>
      <c r="E148" s="42"/>
      <c r="F148" s="43" t="e">
        <f aca="false">N(H148)-N(G148)</f>
        <v>#VALUE!</v>
      </c>
      <c r="G148" s="43" t="e">
        <f aca="false">([1]!S事業予算,$C$5,$C$6,$C$4,$A148,$E148,$C$7,"発生")</f>
        <v>#VALUE!</v>
      </c>
      <c r="H148" s="43" t="e">
        <f aca="false">([1]!S事業予算,$C$5,$C$6,$C$4,$A148,$E148,$C$7,"累計")</f>
        <v>#VALUE!</v>
      </c>
      <c r="I148" s="44"/>
      <c r="K148" s="0" t="e">
        <f aca="false">IF(OR(N($F148)&lt;&gt;0,N(G148)&lt;&gt;0,N(H148)&lt;&gt;0),1,0)</f>
        <v>#VALUE!</v>
      </c>
    </row>
    <row r="149" customFormat="false" ht="13.5" hidden="false" customHeight="false" outlineLevel="0" collapsed="false">
      <c r="A149" s="40" t="s">
        <v>240</v>
      </c>
      <c r="B149" s="45" t="s">
        <v>241</v>
      </c>
      <c r="C149" s="45"/>
      <c r="D149" s="45"/>
      <c r="E149" s="42"/>
      <c r="F149" s="43" t="e">
        <f aca="false">N(H149)-N(G149)</f>
        <v>#VALUE!</v>
      </c>
      <c r="G149" s="43" t="e">
        <f aca="false">([1]!S事業予算,$C$5,$C$6,$C$4,$A149,$E149,$C$7,"発生")</f>
        <v>#VALUE!</v>
      </c>
      <c r="H149" s="43" t="e">
        <f aca="false">([1]!S事業予算,$C$5,$C$6,$C$4,$A149,$E149,$C$7,"累計")</f>
        <v>#VALUE!</v>
      </c>
      <c r="I149" s="44"/>
      <c r="K149" s="0" t="e">
        <f aca="false">IF(OR(N($F149)&lt;&gt;0,N(G149)&lt;&gt;0,N(H149)&lt;&gt;0),1,0)</f>
        <v>#VALUE!</v>
      </c>
    </row>
    <row r="150" customFormat="false" ht="13.5" hidden="false" customHeight="false" outlineLevel="0" collapsed="false">
      <c r="A150" s="40" t="s">
        <v>242</v>
      </c>
      <c r="B150" s="45" t="s">
        <v>243</v>
      </c>
      <c r="C150" s="45"/>
      <c r="D150" s="45"/>
      <c r="E150" s="42"/>
      <c r="F150" s="43" t="e">
        <f aca="false">N(H150)-N(G150)</f>
        <v>#VALUE!</v>
      </c>
      <c r="G150" s="43" t="e">
        <f aca="false">([1]!S事業予算,$C$5,$C$6,$C$4,$A150,$E150,$C$7,"発生")</f>
        <v>#VALUE!</v>
      </c>
      <c r="H150" s="43" t="e">
        <f aca="false">([1]!S事業予算,$C$5,$C$6,$C$4,$A150,$E150,$C$7,"累計")</f>
        <v>#VALUE!</v>
      </c>
      <c r="I150" s="44"/>
      <c r="K150" s="0" t="e">
        <f aca="false">IF(OR(N($F150)&lt;&gt;0,N(G150)&lt;&gt;0,N(H150)&lt;&gt;0),1,0)</f>
        <v>#VALUE!</v>
      </c>
    </row>
    <row r="151" customFormat="false" ht="13.5" hidden="false" customHeight="false" outlineLevel="0" collapsed="false">
      <c r="A151" s="40" t="s">
        <v>244</v>
      </c>
      <c r="B151" s="45" t="s">
        <v>243</v>
      </c>
      <c r="C151" s="45"/>
      <c r="D151" s="45"/>
      <c r="E151" s="42"/>
      <c r="F151" s="43" t="e">
        <f aca="false">N(H151)-N(G151)</f>
        <v>#VALUE!</v>
      </c>
      <c r="G151" s="43" t="e">
        <f aca="false">([1]!S事業予算,$C$5,$C$6,$C$4,$A151,$E151,$C$7,"発生")</f>
        <v>#VALUE!</v>
      </c>
      <c r="H151" s="43" t="e">
        <f aca="false">([1]!S事業予算,$C$5,$C$6,$C$4,$A151,$E151,$C$7,"累計")</f>
        <v>#VALUE!</v>
      </c>
      <c r="I151" s="44"/>
      <c r="K151" s="0" t="e">
        <f aca="false">IF(OR(N($F151)&lt;&gt;0,N(G151)&lt;&gt;0,N(H151)&lt;&gt;0),1,0)</f>
        <v>#VALUE!</v>
      </c>
    </row>
    <row r="152" customFormat="false" ht="13.5" hidden="false" customHeight="false" outlineLevel="0" collapsed="false">
      <c r="A152" s="40" t="s">
        <v>245</v>
      </c>
      <c r="B152" s="45" t="s">
        <v>246</v>
      </c>
      <c r="C152" s="45"/>
      <c r="D152" s="45"/>
      <c r="E152" s="42"/>
      <c r="F152" s="43" t="e">
        <f aca="false">N(H152)-N(G152)</f>
        <v>#VALUE!</v>
      </c>
      <c r="G152" s="43" t="e">
        <f aca="false">([1]!S事業予算,$C$5,$C$6,$C$4,$A152,$E152,$C$7,"発生")</f>
        <v>#VALUE!</v>
      </c>
      <c r="H152" s="43" t="e">
        <f aca="false">([1]!S事業予算,$C$5,$C$6,$C$4,$A152,$E152,$C$7,"累計")</f>
        <v>#VALUE!</v>
      </c>
      <c r="I152" s="44"/>
      <c r="K152" s="0" t="e">
        <f aca="false">IF(OR(N($F152)&lt;&gt;0,N(G152)&lt;&gt;0,N(H152)&lt;&gt;0),1,0)</f>
        <v>#VALUE!</v>
      </c>
    </row>
    <row r="153" customFormat="false" ht="13.5" hidden="false" customHeight="false" outlineLevel="0" collapsed="false">
      <c r="A153" s="40" t="s">
        <v>247</v>
      </c>
      <c r="B153" s="45"/>
      <c r="C153" s="45"/>
      <c r="D153" s="45"/>
      <c r="E153" s="42"/>
      <c r="F153" s="43" t="e">
        <f aca="false">N(H153)-N(G153)</f>
        <v>#VALUE!</v>
      </c>
      <c r="G153" s="43" t="e">
        <f aca="false">([1]!S事業予算,$C$5,$C$6,$C$4,$A153,$E153,$C$7,"発生")</f>
        <v>#VALUE!</v>
      </c>
      <c r="H153" s="43" t="e">
        <f aca="false">([1]!S事業予算,$C$5,$C$6,$C$4,$A153,$E153,$C$7,"累計")</f>
        <v>#VALUE!</v>
      </c>
      <c r="I153" s="44"/>
      <c r="K153" s="0" t="e">
        <f aca="false">IF(OR(N($F153)&lt;&gt;0,N(G153)&lt;&gt;0,N(H153)&lt;&gt;0),1,0)</f>
        <v>#VALUE!</v>
      </c>
    </row>
    <row r="154" customFormat="false" ht="13.5" hidden="false" customHeight="false" outlineLevel="0" collapsed="false">
      <c r="A154" s="40" t="s">
        <v>248</v>
      </c>
      <c r="B154" s="45" t="s">
        <v>249</v>
      </c>
      <c r="C154" s="45"/>
      <c r="D154" s="45"/>
      <c r="E154" s="42"/>
      <c r="F154" s="43" t="e">
        <f aca="false">N(H154)-N(G154)</f>
        <v>#VALUE!</v>
      </c>
      <c r="G154" s="43" t="e">
        <f aca="false">([1]!S事業予算,$C$5,$C$6,$C$4,$A154,$E154,$C$7,"発生")</f>
        <v>#VALUE!</v>
      </c>
      <c r="H154" s="43" t="e">
        <f aca="false">([1]!S事業予算,$C$5,$C$6,$C$4,$A154,$E154,$C$7,"累計")</f>
        <v>#VALUE!</v>
      </c>
      <c r="I154" s="44"/>
      <c r="K154" s="0" t="e">
        <f aca="false">IF(OR(N($F154)&lt;&gt;0,N(G154)&lt;&gt;0,N(H154)&lt;&gt;0),1,0)</f>
        <v>#VALUE!</v>
      </c>
    </row>
    <row r="155" customFormat="false" ht="13.5" hidden="false" customHeight="false" outlineLevel="0" collapsed="false">
      <c r="A155" s="40" t="s">
        <v>250</v>
      </c>
      <c r="B155" s="45" t="s">
        <v>251</v>
      </c>
      <c r="C155" s="45"/>
      <c r="D155" s="45"/>
      <c r="E155" s="42"/>
      <c r="F155" s="43" t="e">
        <f aca="false">N(H155)-N(G155)</f>
        <v>#VALUE!</v>
      </c>
      <c r="G155" s="43" t="e">
        <f aca="false">([1]!S事業予算,$C$5,$C$6,$C$4,$A155,$E155,$C$7,"発生")</f>
        <v>#VALUE!</v>
      </c>
      <c r="H155" s="43" t="e">
        <f aca="false">([1]!S事業予算,$C$5,$C$6,$C$4,$A155,$E155,$C$7,"累計")</f>
        <v>#VALUE!</v>
      </c>
      <c r="I155" s="44"/>
      <c r="K155" s="0" t="e">
        <f aca="false">IF(OR(N($F155)&lt;&gt;0,N(G155)&lt;&gt;0,N(H155)&lt;&gt;0),1,0)</f>
        <v>#VALUE!</v>
      </c>
    </row>
    <row r="156" customFormat="false" ht="13.5" hidden="false" customHeight="false" outlineLevel="0" collapsed="false">
      <c r="A156" s="40" t="s">
        <v>252</v>
      </c>
      <c r="B156" s="45" t="s">
        <v>253</v>
      </c>
      <c r="C156" s="45"/>
      <c r="D156" s="45"/>
      <c r="E156" s="42"/>
      <c r="F156" s="43" t="e">
        <f aca="false">N(H156)-N(G156)</f>
        <v>#VALUE!</v>
      </c>
      <c r="G156" s="43" t="e">
        <f aca="false">([1]!S事業予算,$C$5,$C$6,$C$4,$A156,$E156,$C$7,"発生")</f>
        <v>#VALUE!</v>
      </c>
      <c r="H156" s="43" t="e">
        <f aca="false">([1]!S事業予算,$C$5,$C$6,$C$4,$A156,$E156,$C$7,"累計")</f>
        <v>#VALUE!</v>
      </c>
      <c r="I156" s="44"/>
      <c r="K156" s="0" t="e">
        <f aca="false">IF(OR(N($F156)&lt;&gt;0,N(G156)&lt;&gt;0,N(H156)&lt;&gt;0),1,0)</f>
        <v>#VALUE!</v>
      </c>
    </row>
    <row r="157" customFormat="false" ht="13.5" hidden="false" customHeight="false" outlineLevel="0" collapsed="false">
      <c r="A157" s="40" t="s">
        <v>254</v>
      </c>
      <c r="B157" s="45" t="s">
        <v>255</v>
      </c>
      <c r="C157" s="45"/>
      <c r="D157" s="45"/>
      <c r="E157" s="42"/>
      <c r="F157" s="43" t="e">
        <f aca="false">N(H157)-N(G157)</f>
        <v>#VALUE!</v>
      </c>
      <c r="G157" s="43" t="e">
        <f aca="false">([1]!S事業予算,$C$5,$C$6,$C$4,$A157,$E157,$C$7,"発生")</f>
        <v>#VALUE!</v>
      </c>
      <c r="H157" s="43" t="e">
        <f aca="false">([1]!S事業予算,$C$5,$C$6,$C$4,$A157,$E157,$C$7,"累計")</f>
        <v>#VALUE!</v>
      </c>
      <c r="I157" s="44"/>
      <c r="K157" s="0" t="e">
        <f aca="false">IF(OR(N($F157)&lt;&gt;0,N(G157)&lt;&gt;0,N(H157)&lt;&gt;0),1,0)</f>
        <v>#VALUE!</v>
      </c>
    </row>
    <row r="158" customFormat="false" ht="13.5" hidden="false" customHeight="false" outlineLevel="0" collapsed="false">
      <c r="A158" s="40" t="s">
        <v>256</v>
      </c>
      <c r="B158" s="45" t="s">
        <v>257</v>
      </c>
      <c r="C158" s="45"/>
      <c r="D158" s="45"/>
      <c r="E158" s="42"/>
      <c r="F158" s="43" t="e">
        <f aca="false">N(H158)-N(G158)</f>
        <v>#VALUE!</v>
      </c>
      <c r="G158" s="43" t="e">
        <f aca="false">([1]!S事業予算,$C$5,$C$6,$C$4,$A158,$E158,$C$7,"発生")</f>
        <v>#VALUE!</v>
      </c>
      <c r="H158" s="43" t="e">
        <f aca="false">([1]!S事業予算,$C$5,$C$6,$C$4,$A158,$E158,$C$7,"累計")</f>
        <v>#VALUE!</v>
      </c>
      <c r="I158" s="44"/>
      <c r="K158" s="0" t="e">
        <f aca="false">IF(OR(N($F158)&lt;&gt;0,N(G158)&lt;&gt;0,N(H158)&lt;&gt;0),1,0)</f>
        <v>#VALUE!</v>
      </c>
    </row>
    <row r="159" customFormat="false" ht="13.5" hidden="false" customHeight="false" outlineLevel="0" collapsed="false">
      <c r="A159" s="40" t="s">
        <v>258</v>
      </c>
      <c r="B159" s="45" t="s">
        <v>257</v>
      </c>
      <c r="C159" s="45"/>
      <c r="D159" s="45"/>
      <c r="E159" s="42"/>
      <c r="F159" s="43" t="e">
        <f aca="false">N(H159)-N(G159)</f>
        <v>#VALUE!</v>
      </c>
      <c r="G159" s="43" t="e">
        <f aca="false">([1]!S事業予算,$C$5,$C$6,$C$4,$A159,$E159,$C$7,"発生")</f>
        <v>#VALUE!</v>
      </c>
      <c r="H159" s="43" t="e">
        <f aca="false">([1]!S事業予算,$C$5,$C$6,$C$4,$A159,$E159,$C$7,"累計")</f>
        <v>#VALUE!</v>
      </c>
      <c r="I159" s="44"/>
      <c r="K159" s="0" t="e">
        <f aca="false">IF(OR(N($F159)&lt;&gt;0,N(G159)&lt;&gt;0,N(H159)&lt;&gt;0),1,0)</f>
        <v>#VALUE!</v>
      </c>
    </row>
    <row r="160" customFormat="false" ht="13.5" hidden="false" customHeight="false" outlineLevel="0" collapsed="false">
      <c r="A160" s="40" t="s">
        <v>259</v>
      </c>
      <c r="B160" s="45" t="s">
        <v>260</v>
      </c>
      <c r="C160" s="45"/>
      <c r="D160" s="45"/>
      <c r="E160" s="42"/>
      <c r="F160" s="43" t="e">
        <f aca="false">N(H160)-N(G160)</f>
        <v>#VALUE!</v>
      </c>
      <c r="G160" s="43" t="e">
        <f aca="false">([1]!S事業予算,$C$5,$C$6,$C$4,$A160,$E160,$C$7,"発生")</f>
        <v>#VALUE!</v>
      </c>
      <c r="H160" s="43" t="e">
        <f aca="false">([1]!S事業予算,$C$5,$C$6,$C$4,$A160,$E160,$C$7,"累計")</f>
        <v>#VALUE!</v>
      </c>
      <c r="I160" s="44"/>
      <c r="K160" s="0" t="e">
        <f aca="false">IF(OR(N($F160)&lt;&gt;0,N(G160)&lt;&gt;0,N(H160)&lt;&gt;0),1,0)</f>
        <v>#VALUE!</v>
      </c>
    </row>
    <row r="161" customFormat="false" ht="13.5" hidden="false" customHeight="false" outlineLevel="0" collapsed="false">
      <c r="A161" s="40" t="s">
        <v>261</v>
      </c>
      <c r="B161" s="45" t="s">
        <v>262</v>
      </c>
      <c r="C161" s="45"/>
      <c r="D161" s="45"/>
      <c r="E161" s="42"/>
      <c r="F161" s="43" t="e">
        <f aca="false">N(H161)-N(G161)</f>
        <v>#VALUE!</v>
      </c>
      <c r="G161" s="43" t="e">
        <f aca="false">([1]!S事業予算,$C$5,$C$6,$C$4,$A161,$E161,$C$7,"発生")</f>
        <v>#VALUE!</v>
      </c>
      <c r="H161" s="43" t="e">
        <f aca="false">([1]!S事業予算,$C$5,$C$6,$C$4,$A161,$E161,$C$7,"累計")</f>
        <v>#VALUE!</v>
      </c>
      <c r="I161" s="44"/>
      <c r="K161" s="0" t="e">
        <f aca="false">IF(OR(N($F161)&lt;&gt;0,N(G161)&lt;&gt;0,N(H161)&lt;&gt;0),1,0)</f>
        <v>#VALUE!</v>
      </c>
    </row>
    <row r="162" customFormat="false" ht="13.5" hidden="false" customHeight="false" outlineLevel="0" collapsed="false">
      <c r="A162" s="40" t="s">
        <v>263</v>
      </c>
      <c r="B162" s="45" t="s">
        <v>264</v>
      </c>
      <c r="C162" s="45"/>
      <c r="D162" s="45"/>
      <c r="E162" s="42"/>
      <c r="F162" s="43" t="e">
        <f aca="false">N(H162)-N(G162)</f>
        <v>#VALUE!</v>
      </c>
      <c r="G162" s="43" t="e">
        <f aca="false">([1]!S事業予算,$C$5,$C$6,$C$4,$A162,$E162,$C$7,"発生")</f>
        <v>#VALUE!</v>
      </c>
      <c r="H162" s="43" t="e">
        <f aca="false">([1]!S事業予算,$C$5,$C$6,$C$4,$A162,$E162,$C$7,"累計")</f>
        <v>#VALUE!</v>
      </c>
      <c r="I162" s="44"/>
      <c r="K162" s="0" t="e">
        <f aca="false">IF(OR(N($F162)&lt;&gt;0,N(G162)&lt;&gt;0,N(H162)&lt;&gt;0),1,0)</f>
        <v>#VALUE!</v>
      </c>
    </row>
    <row r="163" customFormat="false" ht="13.5" hidden="false" customHeight="false" outlineLevel="0" collapsed="false">
      <c r="A163" s="40" t="s">
        <v>265</v>
      </c>
      <c r="B163" s="45" t="s">
        <v>266</v>
      </c>
      <c r="C163" s="45"/>
      <c r="D163" s="45"/>
      <c r="E163" s="42"/>
      <c r="F163" s="43" t="e">
        <f aca="false">N(H163)-N(G163)</f>
        <v>#VALUE!</v>
      </c>
      <c r="G163" s="43" t="e">
        <f aca="false">([1]!S事業予算,$C$5,$C$6,$C$4,$A163,$E163,$C$7,"発生")</f>
        <v>#VALUE!</v>
      </c>
      <c r="H163" s="43" t="e">
        <f aca="false">([1]!S事業予算,$C$5,$C$6,$C$4,$A163,$E163,$C$7,"累計")</f>
        <v>#VALUE!</v>
      </c>
      <c r="I163" s="44"/>
      <c r="K163" s="0" t="e">
        <f aca="false">IF(OR(N($F163)&lt;&gt;0,N(G163)&lt;&gt;0,N(H163)&lt;&gt;0),1,0)</f>
        <v>#VALUE!</v>
      </c>
    </row>
    <row r="164" customFormat="false" ht="13.5" hidden="false" customHeight="false" outlineLevel="0" collapsed="false">
      <c r="A164" s="40" t="s">
        <v>267</v>
      </c>
      <c r="B164" s="45" t="s">
        <v>268</v>
      </c>
      <c r="C164" s="45"/>
      <c r="D164" s="45"/>
      <c r="E164" s="42"/>
      <c r="F164" s="43" t="e">
        <f aca="false">N(H164)-N(G164)</f>
        <v>#VALUE!</v>
      </c>
      <c r="G164" s="43" t="e">
        <f aca="false">([1]!S事業予算,$C$5,$C$6,$C$4,$A164,$E164,$C$7,"発生")</f>
        <v>#VALUE!</v>
      </c>
      <c r="H164" s="43" t="e">
        <f aca="false">([1]!S事業予算,$C$5,$C$6,$C$4,$A164,$E164,$C$7,"累計")</f>
        <v>#VALUE!</v>
      </c>
      <c r="I164" s="44"/>
      <c r="K164" s="0" t="e">
        <f aca="false">IF(OR(N($F164)&lt;&gt;0,N(G164)&lt;&gt;0,N(H164)&lt;&gt;0),1,0)</f>
        <v>#VALUE!</v>
      </c>
    </row>
    <row r="165" customFormat="false" ht="13.5" hidden="false" customHeight="false" outlineLevel="0" collapsed="false">
      <c r="A165" s="40" t="s">
        <v>269</v>
      </c>
      <c r="B165" s="45" t="s">
        <v>270</v>
      </c>
      <c r="C165" s="45"/>
      <c r="D165" s="45"/>
      <c r="E165" s="42"/>
      <c r="F165" s="43" t="e">
        <f aca="false">N(H165)-N(G165)</f>
        <v>#VALUE!</v>
      </c>
      <c r="G165" s="43" t="e">
        <f aca="false">([1]!S事業予算,$C$5,$C$6,$C$4,$A165,$E165,$C$7,"発生")</f>
        <v>#VALUE!</v>
      </c>
      <c r="H165" s="43" t="e">
        <f aca="false">([1]!S事業予算,$C$5,$C$6,$C$4,$A165,$E165,$C$7,"累計")</f>
        <v>#VALUE!</v>
      </c>
      <c r="I165" s="44"/>
      <c r="K165" s="0" t="e">
        <f aca="false">IF(OR(N($F165)&lt;&gt;0,N(G165)&lt;&gt;0,N(H165)&lt;&gt;0),1,0)</f>
        <v>#VALUE!</v>
      </c>
    </row>
    <row r="166" customFormat="false" ht="13.5" hidden="false" customHeight="false" outlineLevel="0" collapsed="false">
      <c r="A166" s="40" t="s">
        <v>271</v>
      </c>
      <c r="B166" s="45" t="s">
        <v>272</v>
      </c>
      <c r="C166" s="45"/>
      <c r="D166" s="45"/>
      <c r="E166" s="42"/>
      <c r="F166" s="43" t="e">
        <f aca="false">N(H166)-N(G166)</f>
        <v>#VALUE!</v>
      </c>
      <c r="G166" s="43" t="e">
        <f aca="false">([1]!S事業予算,$C$5,$C$6,$C$4,$A166,$E166,$C$7,"発生")</f>
        <v>#VALUE!</v>
      </c>
      <c r="H166" s="43" t="e">
        <f aca="false">([1]!S事業予算,$C$5,$C$6,$C$4,$A166,$E166,$C$7,"累計")</f>
        <v>#VALUE!</v>
      </c>
      <c r="I166" s="44"/>
      <c r="K166" s="0" t="e">
        <f aca="false">IF(OR(N($F166)&lt;&gt;0,N(G166)&lt;&gt;0,N(H166)&lt;&gt;0),1,0)</f>
        <v>#VALUE!</v>
      </c>
    </row>
    <row r="167" customFormat="false" ht="13.5" hidden="false" customHeight="false" outlineLevel="0" collapsed="false">
      <c r="A167" s="40" t="s">
        <v>273</v>
      </c>
      <c r="B167" s="45" t="s">
        <v>274</v>
      </c>
      <c r="C167" s="45"/>
      <c r="D167" s="45"/>
      <c r="E167" s="42"/>
      <c r="F167" s="43" t="e">
        <f aca="false">N(H167)-N(G167)</f>
        <v>#VALUE!</v>
      </c>
      <c r="G167" s="43" t="e">
        <f aca="false">([1]!S事業予算,$C$5,$C$6,$C$4,$A167,$E167,$C$7,"発生")</f>
        <v>#VALUE!</v>
      </c>
      <c r="H167" s="43" t="e">
        <f aca="false">([1]!S事業予算,$C$5,$C$6,$C$4,$A167,$E167,$C$7,"累計")</f>
        <v>#VALUE!</v>
      </c>
      <c r="I167" s="44"/>
      <c r="K167" s="0" t="e">
        <f aca="false">IF(OR(N($F167)&lt;&gt;0,N(G167)&lt;&gt;0,N(H167)&lt;&gt;0),1,0)</f>
        <v>#VALUE!</v>
      </c>
    </row>
    <row r="168" customFormat="false" ht="13.5" hidden="false" customHeight="false" outlineLevel="0" collapsed="false">
      <c r="A168" s="40" t="s">
        <v>275</v>
      </c>
      <c r="B168" s="45" t="s">
        <v>276</v>
      </c>
      <c r="C168" s="45"/>
      <c r="D168" s="45"/>
      <c r="E168" s="42"/>
      <c r="F168" s="43" t="e">
        <f aca="false">N(H168)-N(G168)</f>
        <v>#VALUE!</v>
      </c>
      <c r="G168" s="43" t="e">
        <f aca="false">([1]!S事業予算,$C$5,$C$6,$C$4,$A168,$E168,$C$7,"発生")</f>
        <v>#VALUE!</v>
      </c>
      <c r="H168" s="43" t="e">
        <f aca="false">([1]!S事業予算,$C$5,$C$6,$C$4,$A168,$E168,$C$7,"累計")</f>
        <v>#VALUE!</v>
      </c>
      <c r="I168" s="44"/>
      <c r="K168" s="0" t="e">
        <f aca="false">IF(OR(N($F168)&lt;&gt;0,N(G168)&lt;&gt;0,N(H168)&lt;&gt;0),1,0)</f>
        <v>#VALUE!</v>
      </c>
    </row>
    <row r="169" customFormat="false" ht="13.5" hidden="false" customHeight="false" outlineLevel="0" collapsed="false">
      <c r="A169" s="40" t="s">
        <v>277</v>
      </c>
      <c r="B169" s="45" t="s">
        <v>278</v>
      </c>
      <c r="C169" s="45"/>
      <c r="D169" s="45"/>
      <c r="E169" s="42"/>
      <c r="F169" s="43" t="e">
        <f aca="false">N(H169)-N(G169)</f>
        <v>#VALUE!</v>
      </c>
      <c r="G169" s="43" t="e">
        <f aca="false">([1]!S事業予算,$C$5,$C$6,$C$4,$A169,$E169,$C$7,"発生")</f>
        <v>#VALUE!</v>
      </c>
      <c r="H169" s="43" t="e">
        <f aca="false">([1]!S事業予算,$C$5,$C$6,$C$4,$A169,$E169,$C$7,"累計")</f>
        <v>#VALUE!</v>
      </c>
      <c r="I169" s="44"/>
      <c r="K169" s="0" t="e">
        <f aca="false">IF(OR(N($F169)&lt;&gt;0,N(G169)&lt;&gt;0,N(H169)&lt;&gt;0),1,0)</f>
        <v>#VALUE!</v>
      </c>
    </row>
    <row r="170" customFormat="false" ht="13.5" hidden="false" customHeight="false" outlineLevel="0" collapsed="false">
      <c r="A170" s="40" t="s">
        <v>279</v>
      </c>
      <c r="B170" s="45" t="s">
        <v>280</v>
      </c>
      <c r="C170" s="45"/>
      <c r="D170" s="45"/>
      <c r="E170" s="42"/>
      <c r="F170" s="43" t="e">
        <f aca="false">N(H170)-N(G170)</f>
        <v>#VALUE!</v>
      </c>
      <c r="G170" s="43" t="e">
        <f aca="false">([1]!S事業予算,$C$5,$C$6,$C$4,$A170,$E170,$C$7,"発生")</f>
        <v>#VALUE!</v>
      </c>
      <c r="H170" s="43" t="e">
        <f aca="false">([1]!S事業予算,$C$5,$C$6,$C$4,$A170,$E170,$C$7,"累計")</f>
        <v>#VALUE!</v>
      </c>
      <c r="I170" s="44"/>
      <c r="K170" s="0" t="e">
        <f aca="false">IF(OR(N($F170)&lt;&gt;0,N(G170)&lt;&gt;0,N(H170)&lt;&gt;0),1,0)</f>
        <v>#VALUE!</v>
      </c>
    </row>
    <row r="171" customFormat="false" ht="13.5" hidden="false" customHeight="false" outlineLevel="0" collapsed="false">
      <c r="A171" s="40" t="s">
        <v>281</v>
      </c>
      <c r="B171" s="45" t="s">
        <v>282</v>
      </c>
      <c r="C171" s="45"/>
      <c r="D171" s="45"/>
      <c r="E171" s="42"/>
      <c r="F171" s="43" t="e">
        <f aca="false">N(H171)-N(G171)</f>
        <v>#VALUE!</v>
      </c>
      <c r="G171" s="43" t="e">
        <f aca="false">([1]!S事業予算,$C$5,$C$6,$C$4,$A171,$E171,$C$7,"発生")</f>
        <v>#VALUE!</v>
      </c>
      <c r="H171" s="43" t="e">
        <f aca="false">([1]!S事業予算,$C$5,$C$6,$C$4,$A171,$E171,$C$7,"累計")</f>
        <v>#VALUE!</v>
      </c>
      <c r="I171" s="44"/>
      <c r="K171" s="0" t="e">
        <f aca="false">IF(OR(N($F171)&lt;&gt;0,N(G171)&lt;&gt;0,N(H171)&lt;&gt;0),1,0)</f>
        <v>#VALUE!</v>
      </c>
    </row>
    <row r="172" customFormat="false" ht="13.5" hidden="false" customHeight="false" outlineLevel="0" collapsed="false">
      <c r="A172" s="40" t="s">
        <v>283</v>
      </c>
      <c r="B172" s="45" t="s">
        <v>284</v>
      </c>
      <c r="C172" s="45"/>
      <c r="D172" s="45"/>
      <c r="E172" s="42"/>
      <c r="F172" s="43" t="e">
        <f aca="false">N(H172)-N(G172)</f>
        <v>#VALUE!</v>
      </c>
      <c r="G172" s="43" t="e">
        <f aca="false">([1]!S事業予算,$C$5,$C$6,$C$4,$A172,$E172,$C$7,"発生")</f>
        <v>#VALUE!</v>
      </c>
      <c r="H172" s="43" t="e">
        <f aca="false">([1]!S事業予算,$C$5,$C$6,$C$4,$A172,$E172,$C$7,"累計")</f>
        <v>#VALUE!</v>
      </c>
      <c r="I172" s="44"/>
      <c r="K172" s="0" t="e">
        <f aca="false">IF(OR(N($F172)&lt;&gt;0,N(G172)&lt;&gt;0,N(H172)&lt;&gt;0),1,0)</f>
        <v>#VALUE!</v>
      </c>
    </row>
    <row r="173" customFormat="false" ht="13.5" hidden="false" customHeight="false" outlineLevel="0" collapsed="false">
      <c r="A173" s="40" t="s">
        <v>285</v>
      </c>
      <c r="B173" s="45" t="s">
        <v>286</v>
      </c>
      <c r="C173" s="45"/>
      <c r="D173" s="45"/>
      <c r="E173" s="42"/>
      <c r="F173" s="43" t="e">
        <f aca="false">N(H173)-N(G173)</f>
        <v>#VALUE!</v>
      </c>
      <c r="G173" s="43" t="e">
        <f aca="false">([1]!S事業予算,$C$5,$C$6,$C$4,$A173,$E173,$C$7,"発生")</f>
        <v>#VALUE!</v>
      </c>
      <c r="H173" s="43" t="e">
        <f aca="false">([1]!S事業予算,$C$5,$C$6,$C$4,$A173,$E173,$C$7,"累計")</f>
        <v>#VALUE!</v>
      </c>
      <c r="I173" s="44"/>
      <c r="K173" s="0" t="e">
        <f aca="false">IF(OR(N($F173)&lt;&gt;0,N(G173)&lt;&gt;0,N(H173)&lt;&gt;0),1,0)</f>
        <v>#VALUE!</v>
      </c>
    </row>
    <row r="174" customFormat="false" ht="13.5" hidden="false" customHeight="false" outlineLevel="0" collapsed="false">
      <c r="A174" s="40" t="s">
        <v>287</v>
      </c>
      <c r="B174" s="45" t="s">
        <v>288</v>
      </c>
      <c r="C174" s="45"/>
      <c r="D174" s="45"/>
      <c r="E174" s="42"/>
      <c r="F174" s="43" t="e">
        <f aca="false">N(H174)-N(G174)</f>
        <v>#VALUE!</v>
      </c>
      <c r="G174" s="43" t="e">
        <f aca="false">([1]!S事業予算,$C$5,$C$6,$C$4,$A174,$E174,$C$7,"発生")</f>
        <v>#VALUE!</v>
      </c>
      <c r="H174" s="43" t="e">
        <f aca="false">([1]!S事業予算,$C$5,$C$6,$C$4,$A174,$E174,$C$7,"累計")</f>
        <v>#VALUE!</v>
      </c>
      <c r="I174" s="44"/>
      <c r="K174" s="0" t="e">
        <f aca="false">IF(OR(N($F174)&lt;&gt;0,N(G174)&lt;&gt;0,N(H174)&lt;&gt;0),1,0)</f>
        <v>#VALUE!</v>
      </c>
    </row>
    <row r="175" customFormat="false" ht="13.5" hidden="false" customHeight="false" outlineLevel="0" collapsed="false">
      <c r="A175" s="40" t="s">
        <v>289</v>
      </c>
      <c r="B175" s="45" t="s">
        <v>290</v>
      </c>
      <c r="C175" s="45"/>
      <c r="D175" s="45"/>
      <c r="E175" s="42"/>
      <c r="F175" s="43" t="e">
        <f aca="false">N(H175)-N(G175)</f>
        <v>#VALUE!</v>
      </c>
      <c r="G175" s="43" t="e">
        <f aca="false">([1]!S事業予算,$C$5,$C$6,$C$4,$A175,$E175,$C$7,"発生")</f>
        <v>#VALUE!</v>
      </c>
      <c r="H175" s="43" t="e">
        <f aca="false">([1]!S事業予算,$C$5,$C$6,$C$4,$A175,$E175,$C$7,"累計")</f>
        <v>#VALUE!</v>
      </c>
      <c r="I175" s="44"/>
      <c r="K175" s="0" t="e">
        <f aca="false">IF(OR(N($F175)&lt;&gt;0,N(G175)&lt;&gt;0,N(H175)&lt;&gt;0),1,0)</f>
        <v>#VALUE!</v>
      </c>
    </row>
    <row r="176" customFormat="false" ht="13.5" hidden="false" customHeight="false" outlineLevel="0" collapsed="false">
      <c r="A176" s="40" t="s">
        <v>291</v>
      </c>
      <c r="B176" s="45" t="s">
        <v>292</v>
      </c>
      <c r="C176" s="45"/>
      <c r="D176" s="45"/>
      <c r="E176" s="42"/>
      <c r="F176" s="43" t="e">
        <f aca="false">N(H176)-N(G176)</f>
        <v>#VALUE!</v>
      </c>
      <c r="G176" s="43" t="e">
        <f aca="false">([1]!S事業予算,$C$5,$C$6,$C$4,$A176,$E176,$C$7,"発生")</f>
        <v>#VALUE!</v>
      </c>
      <c r="H176" s="43" t="e">
        <f aca="false">([1]!S事業予算,$C$5,$C$6,$C$4,$A176,$E176,$C$7,"累計")</f>
        <v>#VALUE!</v>
      </c>
      <c r="I176" s="44"/>
      <c r="K176" s="0" t="e">
        <f aca="false">IF(OR(N($F176)&lt;&gt;0,N(G176)&lt;&gt;0,N(H176)&lt;&gt;0),1,0)</f>
        <v>#VALUE!</v>
      </c>
    </row>
    <row r="177" customFormat="false" ht="13.5" hidden="false" customHeight="false" outlineLevel="0" collapsed="false">
      <c r="A177" s="40" t="s">
        <v>293</v>
      </c>
      <c r="B177" s="45" t="s">
        <v>294</v>
      </c>
      <c r="C177" s="45"/>
      <c r="D177" s="45"/>
      <c r="E177" s="42"/>
      <c r="F177" s="43" t="e">
        <f aca="false">N(H177)-N(G177)</f>
        <v>#VALUE!</v>
      </c>
      <c r="G177" s="43" t="e">
        <f aca="false">([1]!S事業予算,$C$5,$C$6,$C$4,$A177,$E177,$C$7,"発生")</f>
        <v>#VALUE!</v>
      </c>
      <c r="H177" s="43" t="e">
        <f aca="false">([1]!S事業予算,$C$5,$C$6,$C$4,$A177,$E177,$C$7,"累計")</f>
        <v>#VALUE!</v>
      </c>
      <c r="I177" s="44"/>
      <c r="K177" s="0" t="e">
        <f aca="false">IF(OR(N($F177)&lt;&gt;0,N(G177)&lt;&gt;0,N(H177)&lt;&gt;0),1,0)</f>
        <v>#VALUE!</v>
      </c>
    </row>
    <row r="178" customFormat="false" ht="13.5" hidden="false" customHeight="false" outlineLevel="0" collapsed="false">
      <c r="A178" s="40" t="s">
        <v>295</v>
      </c>
      <c r="B178" s="45" t="s">
        <v>296</v>
      </c>
      <c r="C178" s="45"/>
      <c r="D178" s="45"/>
      <c r="E178" s="42"/>
      <c r="F178" s="43" t="e">
        <f aca="false">N(H178)-N(G178)</f>
        <v>#VALUE!</v>
      </c>
      <c r="G178" s="43" t="e">
        <f aca="false">([1]!S事業予算,$C$5,$C$6,$C$4,$A178,$E178,$C$7,"発生")</f>
        <v>#VALUE!</v>
      </c>
      <c r="H178" s="43" t="e">
        <f aca="false">([1]!S事業予算,$C$5,$C$6,$C$4,$A178,$E178,$C$7,"累計")</f>
        <v>#VALUE!</v>
      </c>
      <c r="I178" s="44"/>
      <c r="K178" s="0" t="e">
        <f aca="false">IF(OR(N($F178)&lt;&gt;0,N(G178)&lt;&gt;0,N(H178)&lt;&gt;0),1,0)</f>
        <v>#VALUE!</v>
      </c>
    </row>
    <row r="179" customFormat="false" ht="13.5" hidden="false" customHeight="false" outlineLevel="0" collapsed="false">
      <c r="A179" s="40" t="s">
        <v>297</v>
      </c>
      <c r="B179" s="45" t="s">
        <v>298</v>
      </c>
      <c r="C179" s="45"/>
      <c r="D179" s="45"/>
      <c r="E179" s="42"/>
      <c r="F179" s="43" t="e">
        <f aca="false">N(H179)-N(G179)</f>
        <v>#VALUE!</v>
      </c>
      <c r="G179" s="43" t="e">
        <f aca="false">([1]!S事業予算,$C$5,$C$6,$C$4,$A179,$E179,$C$7,"発生")</f>
        <v>#VALUE!</v>
      </c>
      <c r="H179" s="43" t="e">
        <f aca="false">([1]!S事業予算,$C$5,$C$6,$C$4,$A179,$E179,$C$7,"累計")</f>
        <v>#VALUE!</v>
      </c>
      <c r="I179" s="44"/>
      <c r="K179" s="0" t="e">
        <f aca="false">IF(OR(N($F179)&lt;&gt;0,N(G179)&lt;&gt;0,N(H179)&lt;&gt;0),1,0)</f>
        <v>#VALUE!</v>
      </c>
    </row>
    <row r="180" customFormat="false" ht="13.5" hidden="false" customHeight="false" outlineLevel="0" collapsed="false">
      <c r="A180" s="40" t="s">
        <v>299</v>
      </c>
      <c r="B180" s="45" t="s">
        <v>300</v>
      </c>
      <c r="C180" s="45"/>
      <c r="D180" s="45"/>
      <c r="E180" s="42"/>
      <c r="F180" s="43" t="e">
        <f aca="false">N(H180)-N(G180)</f>
        <v>#VALUE!</v>
      </c>
      <c r="G180" s="43" t="e">
        <f aca="false">([1]!S事業予算,$C$5,$C$6,$C$4,$A180,$E180,$C$7,"発生")</f>
        <v>#VALUE!</v>
      </c>
      <c r="H180" s="43" t="e">
        <f aca="false">([1]!S事業予算,$C$5,$C$6,$C$4,$A180,$E180,$C$7,"累計")</f>
        <v>#VALUE!</v>
      </c>
      <c r="I180" s="44"/>
      <c r="K180" s="0" t="e">
        <f aca="false">IF(OR(N($F180)&lt;&gt;0,N(G180)&lt;&gt;0,N(H180)&lt;&gt;0),1,0)</f>
        <v>#VALUE!</v>
      </c>
    </row>
    <row r="181" customFormat="false" ht="13.5" hidden="false" customHeight="false" outlineLevel="0" collapsed="false">
      <c r="A181" s="40" t="s">
        <v>301</v>
      </c>
      <c r="B181" s="45" t="s">
        <v>302</v>
      </c>
      <c r="C181" s="45"/>
      <c r="D181" s="45"/>
      <c r="E181" s="42"/>
      <c r="F181" s="43" t="e">
        <f aca="false">N(H181)-N(G181)</f>
        <v>#VALUE!</v>
      </c>
      <c r="G181" s="43" t="e">
        <f aca="false">([1]!S事業予算,$C$5,$C$6,$C$4,$A181,$E181,$C$7,"発生")</f>
        <v>#VALUE!</v>
      </c>
      <c r="H181" s="43" t="e">
        <f aca="false">([1]!S事業予算,$C$5,$C$6,$C$4,$A181,$E181,$C$7,"累計")</f>
        <v>#VALUE!</v>
      </c>
      <c r="I181" s="44"/>
      <c r="K181" s="0" t="e">
        <f aca="false">IF(OR(N($F181)&lt;&gt;0,N(G181)&lt;&gt;0,N(H181)&lt;&gt;0),1,0)</f>
        <v>#VALUE!</v>
      </c>
    </row>
    <row r="182" customFormat="false" ht="13.5" hidden="false" customHeight="false" outlineLevel="0" collapsed="false">
      <c r="A182" s="40" t="s">
        <v>303</v>
      </c>
      <c r="B182" s="45" t="s">
        <v>304</v>
      </c>
      <c r="C182" s="45"/>
      <c r="D182" s="45"/>
      <c r="E182" s="42"/>
      <c r="F182" s="43" t="e">
        <f aca="false">N(H182)-N(G182)</f>
        <v>#VALUE!</v>
      </c>
      <c r="G182" s="43" t="e">
        <f aca="false">([1]!S事業予算,$C$5,$C$6,$C$4,$A182,$E182,$C$7,"発生")</f>
        <v>#VALUE!</v>
      </c>
      <c r="H182" s="43" t="e">
        <f aca="false">([1]!S事業予算,$C$5,$C$6,$C$4,$A182,$E182,$C$7,"累計")</f>
        <v>#VALUE!</v>
      </c>
      <c r="I182" s="44"/>
      <c r="K182" s="0" t="e">
        <f aca="false">IF(OR(N($F182)&lt;&gt;0,N(G182)&lt;&gt;0,N(H182)&lt;&gt;0),1,0)</f>
        <v>#VALUE!</v>
      </c>
    </row>
    <row r="183" customFormat="false" ht="13.5" hidden="false" customHeight="false" outlineLevel="0" collapsed="false">
      <c r="A183" s="40" t="s">
        <v>305</v>
      </c>
      <c r="B183" s="45" t="s">
        <v>306</v>
      </c>
      <c r="C183" s="45"/>
      <c r="D183" s="45"/>
      <c r="E183" s="42"/>
      <c r="F183" s="43" t="e">
        <f aca="false">N(H183)-N(G183)</f>
        <v>#VALUE!</v>
      </c>
      <c r="G183" s="43" t="e">
        <f aca="false">([1]!S事業予算,$C$5,$C$6,$C$4,$A183,$E183,$C$7,"発生")</f>
        <v>#VALUE!</v>
      </c>
      <c r="H183" s="43" t="e">
        <f aca="false">([1]!S事業予算,$C$5,$C$6,$C$4,$A183,$E183,$C$7,"累計")</f>
        <v>#VALUE!</v>
      </c>
      <c r="I183" s="44"/>
      <c r="K183" s="0" t="e">
        <f aca="false">IF(OR(N($F183)&lt;&gt;0,N(G183)&lt;&gt;0,N(H183)&lt;&gt;0),1,0)</f>
        <v>#VALUE!</v>
      </c>
    </row>
    <row r="184" customFormat="false" ht="13.5" hidden="false" customHeight="false" outlineLevel="0" collapsed="false">
      <c r="A184" s="40" t="s">
        <v>307</v>
      </c>
      <c r="B184" s="45" t="s">
        <v>308</v>
      </c>
      <c r="C184" s="45"/>
      <c r="D184" s="45"/>
      <c r="E184" s="42"/>
      <c r="F184" s="43" t="e">
        <f aca="false">N(H184)-N(G184)</f>
        <v>#VALUE!</v>
      </c>
      <c r="G184" s="43" t="e">
        <f aca="false">([1]!S事業予算,$C$5,$C$6,$C$4,$A184,$E184,$C$7,"発生")</f>
        <v>#VALUE!</v>
      </c>
      <c r="H184" s="43" t="e">
        <f aca="false">([1]!S事業予算,$C$5,$C$6,$C$4,$A184,$E184,$C$7,"累計")</f>
        <v>#VALUE!</v>
      </c>
      <c r="I184" s="44"/>
      <c r="K184" s="0" t="e">
        <f aca="false">IF(OR(N($F184)&lt;&gt;0,N(G184)&lt;&gt;0,N(H184)&lt;&gt;0),1,0)</f>
        <v>#VALUE!</v>
      </c>
    </row>
    <row r="185" customFormat="false" ht="13.5" hidden="false" customHeight="false" outlineLevel="0" collapsed="false">
      <c r="A185" s="40" t="s">
        <v>309</v>
      </c>
      <c r="B185" s="45" t="s">
        <v>310</v>
      </c>
      <c r="C185" s="45"/>
      <c r="D185" s="45"/>
      <c r="E185" s="42"/>
      <c r="F185" s="43" t="e">
        <f aca="false">N(H185)-N(G185)</f>
        <v>#VALUE!</v>
      </c>
      <c r="G185" s="43" t="e">
        <f aca="false">([1]!S事業予算,$C$5,$C$6,$C$4,$A185,$E185,$C$7,"発生")</f>
        <v>#VALUE!</v>
      </c>
      <c r="H185" s="43" t="e">
        <f aca="false">([1]!S事業予算,$C$5,$C$6,$C$4,$A185,$E185,$C$7,"累計")</f>
        <v>#VALUE!</v>
      </c>
      <c r="I185" s="44"/>
      <c r="K185" s="0" t="e">
        <f aca="false">IF(OR(N($F185)&lt;&gt;0,N(G185)&lt;&gt;0,N(H185)&lt;&gt;0),1,0)</f>
        <v>#VALUE!</v>
      </c>
    </row>
    <row r="186" customFormat="false" ht="13.5" hidden="false" customHeight="false" outlineLevel="0" collapsed="false">
      <c r="A186" s="40" t="s">
        <v>311</v>
      </c>
      <c r="B186" s="45" t="s">
        <v>312</v>
      </c>
      <c r="C186" s="45"/>
      <c r="D186" s="45"/>
      <c r="E186" s="42"/>
      <c r="F186" s="43" t="e">
        <f aca="false">N(H186)-N(G186)</f>
        <v>#VALUE!</v>
      </c>
      <c r="G186" s="43" t="e">
        <f aca="false">([1]!S事業予算,$C$5,$C$6,$C$4,$A186,$E186,$C$7,"発生")</f>
        <v>#VALUE!</v>
      </c>
      <c r="H186" s="43" t="e">
        <f aca="false">([1]!S事業予算,$C$5,$C$6,$C$4,$A186,$E186,$C$7,"累計")</f>
        <v>#VALUE!</v>
      </c>
      <c r="I186" s="44"/>
      <c r="K186" s="0" t="e">
        <f aca="false">IF(OR(N($F186)&lt;&gt;0,N(G186)&lt;&gt;0,N(H186)&lt;&gt;0),1,0)</f>
        <v>#VALUE!</v>
      </c>
    </row>
    <row r="187" customFormat="false" ht="13.5" hidden="false" customHeight="false" outlineLevel="0" collapsed="false">
      <c r="A187" s="40" t="s">
        <v>313</v>
      </c>
      <c r="B187" s="45" t="s">
        <v>314</v>
      </c>
      <c r="C187" s="45"/>
      <c r="D187" s="45"/>
      <c r="E187" s="42"/>
      <c r="F187" s="43" t="e">
        <f aca="false">N(H187)-N(G187)</f>
        <v>#VALUE!</v>
      </c>
      <c r="G187" s="43" t="e">
        <f aca="false">([1]!S事業予算,$C$5,$C$6,$C$4,$A187,$E187,$C$7,"発生")</f>
        <v>#VALUE!</v>
      </c>
      <c r="H187" s="43" t="e">
        <f aca="false">([1]!S事業予算,$C$5,$C$6,$C$4,$A187,$E187,$C$7,"累計")</f>
        <v>#VALUE!</v>
      </c>
      <c r="I187" s="44"/>
      <c r="K187" s="0" t="e">
        <f aca="false">IF(OR(N($F187)&lt;&gt;0,N(G187)&lt;&gt;0,N(H187)&lt;&gt;0),1,0)</f>
        <v>#VALUE!</v>
      </c>
    </row>
    <row r="188" customFormat="false" ht="13.5" hidden="false" customHeight="false" outlineLevel="0" collapsed="false">
      <c r="A188" s="40" t="s">
        <v>315</v>
      </c>
      <c r="B188" s="45" t="s">
        <v>316</v>
      </c>
      <c r="C188" s="45"/>
      <c r="D188" s="45"/>
      <c r="E188" s="42"/>
      <c r="F188" s="43" t="e">
        <f aca="false">N(H188)-N(G188)</f>
        <v>#VALUE!</v>
      </c>
      <c r="G188" s="43" t="e">
        <f aca="false">([1]!S事業予算,$C$5,$C$6,$C$4,$A188,$E188,$C$7,"発生")</f>
        <v>#VALUE!</v>
      </c>
      <c r="H188" s="43" t="e">
        <f aca="false">([1]!S事業予算,$C$5,$C$6,$C$4,$A188,$E188,$C$7,"累計")</f>
        <v>#VALUE!</v>
      </c>
      <c r="I188" s="44"/>
      <c r="K188" s="0" t="e">
        <f aca="false">IF(OR(N($F188)&lt;&gt;0,N(G188)&lt;&gt;0,N(H188)&lt;&gt;0),1,0)</f>
        <v>#VALUE!</v>
      </c>
    </row>
    <row r="189" customFormat="false" ht="13.5" hidden="false" customHeight="false" outlineLevel="0" collapsed="false">
      <c r="A189" s="40" t="s">
        <v>317</v>
      </c>
      <c r="B189" s="45" t="s">
        <v>318</v>
      </c>
      <c r="C189" s="45"/>
      <c r="D189" s="45"/>
      <c r="E189" s="42"/>
      <c r="F189" s="43" t="e">
        <f aca="false">N(H189)-N(G189)</f>
        <v>#VALUE!</v>
      </c>
      <c r="G189" s="43" t="e">
        <f aca="false">([1]!S事業予算,$C$5,$C$6,$C$4,$A189,$E189,$C$7,"発生")</f>
        <v>#VALUE!</v>
      </c>
      <c r="H189" s="43" t="e">
        <f aca="false">([1]!S事業予算,$C$5,$C$6,$C$4,$A189,$E189,$C$7,"累計")</f>
        <v>#VALUE!</v>
      </c>
      <c r="I189" s="44"/>
      <c r="K189" s="0" t="e">
        <f aca="false">IF(OR(N($F189)&lt;&gt;0,N(G189)&lt;&gt;0,N(H189)&lt;&gt;0),1,0)</f>
        <v>#VALUE!</v>
      </c>
    </row>
    <row r="190" customFormat="false" ht="13.5" hidden="false" customHeight="false" outlineLevel="0" collapsed="false">
      <c r="A190" s="40" t="s">
        <v>319</v>
      </c>
      <c r="B190" s="45"/>
      <c r="C190" s="45"/>
      <c r="D190" s="45"/>
      <c r="E190" s="42"/>
      <c r="F190" s="43" t="e">
        <f aca="false">N(H190)-N(G190)</f>
        <v>#VALUE!</v>
      </c>
      <c r="G190" s="43" t="e">
        <f aca="false">([1]!S事業予算,$C$5,$C$6,$C$4,$A190,$E190,$C$7,"発生")</f>
        <v>#VALUE!</v>
      </c>
      <c r="H190" s="43" t="e">
        <f aca="false">([1]!S事業予算,$C$5,$C$6,$C$4,$A190,$E190,$C$7,"累計")</f>
        <v>#VALUE!</v>
      </c>
      <c r="I190" s="44"/>
      <c r="K190" s="0" t="e">
        <f aca="false">IF(OR(N($F190)&lt;&gt;0,N(G190)&lt;&gt;0,N(H190)&lt;&gt;0),1,0)</f>
        <v>#VALUE!</v>
      </c>
    </row>
    <row r="191" customFormat="false" ht="13.5" hidden="false" customHeight="false" outlineLevel="0" collapsed="false">
      <c r="A191" s="40" t="s">
        <v>320</v>
      </c>
      <c r="B191" s="45"/>
      <c r="C191" s="45"/>
      <c r="D191" s="45"/>
      <c r="E191" s="42"/>
      <c r="F191" s="43" t="e">
        <f aca="false">N(H191)-N(G191)</f>
        <v>#VALUE!</v>
      </c>
      <c r="G191" s="43" t="e">
        <f aca="false">([1]!S事業予算,$C$5,$C$6,$C$4,$A191,$E191,$C$7,"発生")</f>
        <v>#VALUE!</v>
      </c>
      <c r="H191" s="43" t="e">
        <f aca="false">([1]!S事業予算,$C$5,$C$6,$C$4,$A191,$E191,$C$7,"累計")</f>
        <v>#VALUE!</v>
      </c>
      <c r="I191" s="44"/>
      <c r="K191" s="0" t="e">
        <f aca="false">IF(OR(N($F191)&lt;&gt;0,N(G191)&lt;&gt;0,N(H191)&lt;&gt;0),1,0)</f>
        <v>#VALUE!</v>
      </c>
    </row>
    <row r="192" customFormat="false" ht="13.5" hidden="false" customHeight="false" outlineLevel="0" collapsed="false">
      <c r="A192" s="40" t="s">
        <v>321</v>
      </c>
      <c r="B192" s="45"/>
      <c r="C192" s="45"/>
      <c r="D192" s="45"/>
      <c r="E192" s="42"/>
      <c r="F192" s="43" t="e">
        <f aca="false">N(H192)-N(G192)</f>
        <v>#VALUE!</v>
      </c>
      <c r="G192" s="43" t="e">
        <f aca="false">([1]!S事業予算,$C$5,$C$6,$C$4,$A192,$E192,$C$7,"発生")</f>
        <v>#VALUE!</v>
      </c>
      <c r="H192" s="43" t="e">
        <f aca="false">([1]!S事業予算,$C$5,$C$6,$C$4,$A192,$E192,$C$7,"累計")</f>
        <v>#VALUE!</v>
      </c>
      <c r="I192" s="44"/>
      <c r="K192" s="0" t="e">
        <f aca="false">IF(OR(N($F192)&lt;&gt;0,N(G192)&lt;&gt;0,N(H192)&lt;&gt;0),1,0)</f>
        <v>#VALUE!</v>
      </c>
    </row>
    <row r="193" customFormat="false" ht="13.5" hidden="false" customHeight="false" outlineLevel="0" collapsed="false">
      <c r="A193" s="40" t="s">
        <v>322</v>
      </c>
      <c r="B193" s="45"/>
      <c r="C193" s="45"/>
      <c r="D193" s="45"/>
      <c r="E193" s="42"/>
      <c r="F193" s="43" t="e">
        <f aca="false">N(H193)-N(G193)</f>
        <v>#VALUE!</v>
      </c>
      <c r="G193" s="43" t="e">
        <f aca="false">([1]!S事業予算,$C$5,$C$6,$C$4,$A193,$E193,$C$7,"発生")</f>
        <v>#VALUE!</v>
      </c>
      <c r="H193" s="43" t="e">
        <f aca="false">([1]!S事業予算,$C$5,$C$6,$C$4,$A193,$E193,$C$7,"累計")</f>
        <v>#VALUE!</v>
      </c>
      <c r="I193" s="44"/>
      <c r="K193" s="0" t="e">
        <f aca="false">IF(OR(N($F193)&lt;&gt;0,N(G193)&lt;&gt;0,N(H193)&lt;&gt;0),1,0)</f>
        <v>#VALUE!</v>
      </c>
    </row>
    <row r="194" customFormat="false" ht="13.5" hidden="false" customHeight="false" outlineLevel="0" collapsed="false">
      <c r="A194" s="40" t="s">
        <v>323</v>
      </c>
      <c r="B194" s="45" t="s">
        <v>324</v>
      </c>
      <c r="C194" s="45"/>
      <c r="D194" s="45"/>
      <c r="E194" s="42"/>
      <c r="F194" s="43" t="e">
        <f aca="false">N(H194)-N(G194)</f>
        <v>#VALUE!</v>
      </c>
      <c r="G194" s="43" t="e">
        <f aca="false">([1]!S事業予算,$C$5,$C$6,$C$4,$A194,$E194,$C$7,"発生")</f>
        <v>#VALUE!</v>
      </c>
      <c r="H194" s="43" t="e">
        <f aca="false">([1]!S事業予算,$C$5,$C$6,$C$4,$A194,$E194,$C$7,"累計")</f>
        <v>#VALUE!</v>
      </c>
      <c r="I194" s="44"/>
      <c r="K194" s="0" t="e">
        <f aca="false">IF(OR(N($F194)&lt;&gt;0,N(G194)&lt;&gt;0,N(H194)&lt;&gt;0),1,0)</f>
        <v>#VALUE!</v>
      </c>
    </row>
    <row r="195" customFormat="false" ht="13.5" hidden="false" customHeight="false" outlineLevel="0" collapsed="false">
      <c r="A195" s="40" t="s">
        <v>325</v>
      </c>
      <c r="B195" s="45" t="s">
        <v>326</v>
      </c>
      <c r="C195" s="45"/>
      <c r="D195" s="45"/>
      <c r="E195" s="42"/>
      <c r="F195" s="43" t="e">
        <f aca="false">N(H195)-N(G195)</f>
        <v>#VALUE!</v>
      </c>
      <c r="G195" s="43" t="e">
        <f aca="false">([1]!S事業予算,$C$5,$C$6,$C$4,$A195,$E195,$C$7,"発生")</f>
        <v>#VALUE!</v>
      </c>
      <c r="H195" s="43" t="e">
        <f aca="false">([1]!S事業予算,$C$5,$C$6,$C$4,$A195,$E195,$C$7,"累計")</f>
        <v>#VALUE!</v>
      </c>
      <c r="I195" s="44"/>
      <c r="K195" s="0" t="e">
        <f aca="false">IF(OR(N($F195)&lt;&gt;0,N(G195)&lt;&gt;0,N(H195)&lt;&gt;0),1,0)</f>
        <v>#VALUE!</v>
      </c>
    </row>
    <row r="196" customFormat="false" ht="13.5" hidden="false" customHeight="false" outlineLevel="0" collapsed="false">
      <c r="A196" s="40" t="s">
        <v>327</v>
      </c>
      <c r="B196" s="45" t="s">
        <v>328</v>
      </c>
      <c r="C196" s="45"/>
      <c r="D196" s="45"/>
      <c r="E196" s="42"/>
      <c r="F196" s="43" t="e">
        <f aca="false">N(H196)-N(G196)</f>
        <v>#VALUE!</v>
      </c>
      <c r="G196" s="43" t="e">
        <f aca="false">([1]!S事業予算,$C$5,$C$6,$C$4,$A196,$E196,$C$7,"発生")</f>
        <v>#VALUE!</v>
      </c>
      <c r="H196" s="43" t="e">
        <f aca="false">([1]!S事業予算,$C$5,$C$6,$C$4,$A196,$E196,$C$7,"累計")</f>
        <v>#VALUE!</v>
      </c>
      <c r="I196" s="44"/>
      <c r="K196" s="0" t="e">
        <f aca="false">IF(OR(N($F196)&lt;&gt;0,N(G196)&lt;&gt;0,N(H196)&lt;&gt;0),1,0)</f>
        <v>#VALUE!</v>
      </c>
    </row>
    <row r="197" customFormat="false" ht="13.5" hidden="false" customHeight="false" outlineLevel="0" collapsed="false">
      <c r="A197" s="40" t="s">
        <v>329</v>
      </c>
      <c r="B197" s="45" t="s">
        <v>330</v>
      </c>
      <c r="C197" s="45"/>
      <c r="D197" s="45"/>
      <c r="E197" s="42"/>
      <c r="F197" s="43" t="e">
        <f aca="false">N(H197)-N(G197)</f>
        <v>#VALUE!</v>
      </c>
      <c r="G197" s="43" t="e">
        <f aca="false">([1]!S事業予算,$C$5,$C$6,$C$4,$A197,$E197,$C$7,"発生")</f>
        <v>#VALUE!</v>
      </c>
      <c r="H197" s="43" t="e">
        <f aca="false">([1]!S事業予算,$C$5,$C$6,$C$4,$A197,$E197,$C$7,"累計")</f>
        <v>#VALUE!</v>
      </c>
      <c r="I197" s="44"/>
      <c r="K197" s="0" t="e">
        <f aca="false">IF(OR(N($F197)&lt;&gt;0,N(G197)&lt;&gt;0,N(H197)&lt;&gt;0),1,0)</f>
        <v>#VALUE!</v>
      </c>
    </row>
    <row r="198" customFormat="false" ht="13.5" hidden="false" customHeight="false" outlineLevel="0" collapsed="false">
      <c r="A198" s="40" t="s">
        <v>331</v>
      </c>
      <c r="B198" s="45" t="s">
        <v>282</v>
      </c>
      <c r="C198" s="45"/>
      <c r="D198" s="45"/>
      <c r="E198" s="42"/>
      <c r="F198" s="43" t="e">
        <f aca="false">N(H198)-N(G198)</f>
        <v>#VALUE!</v>
      </c>
      <c r="G198" s="43" t="e">
        <f aca="false">([1]!S事業予算,$C$5,$C$6,$C$4,$A198,$E198,$C$7,"発生")</f>
        <v>#VALUE!</v>
      </c>
      <c r="H198" s="43" t="e">
        <f aca="false">([1]!S事業予算,$C$5,$C$6,$C$4,$A198,$E198,$C$7,"累計")</f>
        <v>#VALUE!</v>
      </c>
      <c r="I198" s="44"/>
      <c r="K198" s="0" t="e">
        <f aca="false">IF(OR(N($F198)&lt;&gt;0,N(G198)&lt;&gt;0,N(H198)&lt;&gt;0),1,0)</f>
        <v>#VALUE!</v>
      </c>
    </row>
    <row r="199" customFormat="false" ht="13.5" hidden="false" customHeight="false" outlineLevel="0" collapsed="false">
      <c r="A199" s="40" t="s">
        <v>332</v>
      </c>
      <c r="B199" s="45" t="s">
        <v>286</v>
      </c>
      <c r="C199" s="45"/>
      <c r="D199" s="45"/>
      <c r="E199" s="42"/>
      <c r="F199" s="43" t="e">
        <f aca="false">N(H199)-N(G199)</f>
        <v>#VALUE!</v>
      </c>
      <c r="G199" s="43" t="e">
        <f aca="false">([1]!S事業予算,$C$5,$C$6,$C$4,$A199,$E199,$C$7,"発生")</f>
        <v>#VALUE!</v>
      </c>
      <c r="H199" s="43" t="e">
        <f aca="false">([1]!S事業予算,$C$5,$C$6,$C$4,$A199,$E199,$C$7,"累計")</f>
        <v>#VALUE!</v>
      </c>
      <c r="I199" s="44"/>
      <c r="K199" s="0" t="e">
        <f aca="false">IF(OR(N($F199)&lt;&gt;0,N(G199)&lt;&gt;0,N(H199)&lt;&gt;0),1,0)</f>
        <v>#VALUE!</v>
      </c>
    </row>
    <row r="200" customFormat="false" ht="13.5" hidden="false" customHeight="false" outlineLevel="0" collapsed="false">
      <c r="A200" s="40" t="s">
        <v>333</v>
      </c>
      <c r="B200" s="45" t="s">
        <v>334</v>
      </c>
      <c r="C200" s="45"/>
      <c r="D200" s="45"/>
      <c r="E200" s="42"/>
      <c r="F200" s="43" t="e">
        <f aca="false">N(H200)-N(G200)</f>
        <v>#VALUE!</v>
      </c>
      <c r="G200" s="43" t="e">
        <f aca="false">([1]!S事業予算,$C$5,$C$6,$C$4,$A200,$E200,$C$7,"発生")</f>
        <v>#VALUE!</v>
      </c>
      <c r="H200" s="43" t="e">
        <f aca="false">([1]!S事業予算,$C$5,$C$6,$C$4,$A200,$E200,$C$7,"累計")</f>
        <v>#VALUE!</v>
      </c>
      <c r="I200" s="44"/>
      <c r="K200" s="0" t="e">
        <f aca="false">IF(OR(N($F200)&lt;&gt;0,N(G200)&lt;&gt;0,N(H200)&lt;&gt;0),1,0)</f>
        <v>#VALUE!</v>
      </c>
    </row>
    <row r="201" customFormat="false" ht="13.5" hidden="false" customHeight="false" outlineLevel="0" collapsed="false">
      <c r="A201" s="40" t="s">
        <v>335</v>
      </c>
      <c r="B201" s="45" t="s">
        <v>288</v>
      </c>
      <c r="C201" s="45"/>
      <c r="D201" s="45"/>
      <c r="E201" s="42"/>
      <c r="F201" s="43" t="e">
        <f aca="false">N(H201)-N(G201)</f>
        <v>#VALUE!</v>
      </c>
      <c r="G201" s="43" t="e">
        <f aca="false">([1]!S事業予算,$C$5,$C$6,$C$4,$A201,$E201,$C$7,"発生")</f>
        <v>#VALUE!</v>
      </c>
      <c r="H201" s="43" t="e">
        <f aca="false">([1]!S事業予算,$C$5,$C$6,$C$4,$A201,$E201,$C$7,"累計")</f>
        <v>#VALUE!</v>
      </c>
      <c r="I201" s="44"/>
      <c r="K201" s="0" t="e">
        <f aca="false">IF(OR(N($F201)&lt;&gt;0,N(G201)&lt;&gt;0,N(H201)&lt;&gt;0),1,0)</f>
        <v>#VALUE!</v>
      </c>
    </row>
    <row r="202" customFormat="false" ht="13.5" hidden="false" customHeight="false" outlineLevel="0" collapsed="false">
      <c r="A202" s="40" t="s">
        <v>336</v>
      </c>
      <c r="B202" s="45" t="s">
        <v>290</v>
      </c>
      <c r="C202" s="45"/>
      <c r="D202" s="45"/>
      <c r="E202" s="42"/>
      <c r="F202" s="43" t="e">
        <f aca="false">N(H202)-N(G202)</f>
        <v>#VALUE!</v>
      </c>
      <c r="G202" s="43" t="e">
        <f aca="false">([1]!S事業予算,$C$5,$C$6,$C$4,$A202,$E202,$C$7,"発生")</f>
        <v>#VALUE!</v>
      </c>
      <c r="H202" s="43" t="e">
        <f aca="false">([1]!S事業予算,$C$5,$C$6,$C$4,$A202,$E202,$C$7,"累計")</f>
        <v>#VALUE!</v>
      </c>
      <c r="I202" s="44"/>
      <c r="K202" s="0" t="e">
        <f aca="false">IF(OR(N($F202)&lt;&gt;0,N(G202)&lt;&gt;0,N(H202)&lt;&gt;0),1,0)</f>
        <v>#VALUE!</v>
      </c>
    </row>
    <row r="203" customFormat="false" ht="13.5" hidden="false" customHeight="false" outlineLevel="0" collapsed="false">
      <c r="A203" s="40" t="s">
        <v>337</v>
      </c>
      <c r="B203" s="45" t="s">
        <v>292</v>
      </c>
      <c r="C203" s="45"/>
      <c r="D203" s="45"/>
      <c r="E203" s="42"/>
      <c r="F203" s="43" t="e">
        <f aca="false">N(H203)-N(G203)</f>
        <v>#VALUE!</v>
      </c>
      <c r="G203" s="43" t="e">
        <f aca="false">([1]!S事業予算,$C$5,$C$6,$C$4,$A203,$E203,$C$7,"発生")</f>
        <v>#VALUE!</v>
      </c>
      <c r="H203" s="43" t="e">
        <f aca="false">([1]!S事業予算,$C$5,$C$6,$C$4,$A203,$E203,$C$7,"累計")</f>
        <v>#VALUE!</v>
      </c>
      <c r="I203" s="44"/>
      <c r="K203" s="0" t="e">
        <f aca="false">IF(OR(N($F203)&lt;&gt;0,N(G203)&lt;&gt;0,N(H203)&lt;&gt;0),1,0)</f>
        <v>#VALUE!</v>
      </c>
    </row>
    <row r="204" customFormat="false" ht="13.5" hidden="false" customHeight="false" outlineLevel="0" collapsed="false">
      <c r="A204" s="40" t="s">
        <v>338</v>
      </c>
      <c r="B204" s="45" t="s">
        <v>339</v>
      </c>
      <c r="C204" s="45"/>
      <c r="D204" s="45"/>
      <c r="E204" s="42"/>
      <c r="F204" s="43" t="e">
        <f aca="false">N(H204)-N(G204)</f>
        <v>#VALUE!</v>
      </c>
      <c r="G204" s="43" t="e">
        <f aca="false">([1]!S事業予算,$C$5,$C$6,$C$4,$A204,$E204,$C$7,"発生")</f>
        <v>#VALUE!</v>
      </c>
      <c r="H204" s="43" t="e">
        <f aca="false">([1]!S事業予算,$C$5,$C$6,$C$4,$A204,$E204,$C$7,"累計")</f>
        <v>#VALUE!</v>
      </c>
      <c r="I204" s="44"/>
      <c r="K204" s="0" t="e">
        <f aca="false">IF(OR(N($F204)&lt;&gt;0,N(G204)&lt;&gt;0,N(H204)&lt;&gt;0),1,0)</f>
        <v>#VALUE!</v>
      </c>
    </row>
    <row r="205" customFormat="false" ht="13.5" hidden="false" customHeight="false" outlineLevel="0" collapsed="false">
      <c r="A205" s="40" t="s">
        <v>340</v>
      </c>
      <c r="B205" s="45" t="s">
        <v>294</v>
      </c>
      <c r="C205" s="45"/>
      <c r="D205" s="45"/>
      <c r="E205" s="42"/>
      <c r="F205" s="43" t="e">
        <f aca="false">N(H205)-N(G205)</f>
        <v>#VALUE!</v>
      </c>
      <c r="G205" s="43" t="e">
        <f aca="false">([1]!S事業予算,$C$5,$C$6,$C$4,$A205,$E205,$C$7,"発生")</f>
        <v>#VALUE!</v>
      </c>
      <c r="H205" s="43" t="e">
        <f aca="false">([1]!S事業予算,$C$5,$C$6,$C$4,$A205,$E205,$C$7,"累計")</f>
        <v>#VALUE!</v>
      </c>
      <c r="I205" s="44"/>
      <c r="K205" s="0" t="e">
        <f aca="false">IF(OR(N($F205)&lt;&gt;0,N(G205)&lt;&gt;0,N(H205)&lt;&gt;0),1,0)</f>
        <v>#VALUE!</v>
      </c>
    </row>
    <row r="206" customFormat="false" ht="13.5" hidden="false" customHeight="false" outlineLevel="0" collapsed="false">
      <c r="A206" s="40" t="s">
        <v>341</v>
      </c>
      <c r="B206" s="45" t="s">
        <v>342</v>
      </c>
      <c r="C206" s="45"/>
      <c r="D206" s="45"/>
      <c r="E206" s="42"/>
      <c r="F206" s="43" t="e">
        <f aca="false">N(H206)-N(G206)</f>
        <v>#VALUE!</v>
      </c>
      <c r="G206" s="43" t="e">
        <f aca="false">([1]!S事業予算,$C$5,$C$6,$C$4,$A206,$E206,$C$7,"発生")</f>
        <v>#VALUE!</v>
      </c>
      <c r="H206" s="43" t="e">
        <f aca="false">([1]!S事業予算,$C$5,$C$6,$C$4,$A206,$E206,$C$7,"累計")</f>
        <v>#VALUE!</v>
      </c>
      <c r="I206" s="44"/>
      <c r="K206" s="0" t="e">
        <f aca="false">IF(OR(N($F206)&lt;&gt;0,N(G206)&lt;&gt;0,N(H206)&lt;&gt;0),1,0)</f>
        <v>#VALUE!</v>
      </c>
    </row>
    <row r="207" customFormat="false" ht="13.5" hidden="false" customHeight="false" outlineLevel="0" collapsed="false">
      <c r="A207" s="40" t="s">
        <v>343</v>
      </c>
      <c r="B207" s="45" t="s">
        <v>296</v>
      </c>
      <c r="C207" s="45"/>
      <c r="D207" s="45"/>
      <c r="E207" s="42"/>
      <c r="F207" s="43" t="e">
        <f aca="false">N(H207)-N(G207)</f>
        <v>#VALUE!</v>
      </c>
      <c r="G207" s="43" t="e">
        <f aca="false">([1]!S事業予算,$C$5,$C$6,$C$4,$A207,$E207,$C$7,"発生")</f>
        <v>#VALUE!</v>
      </c>
      <c r="H207" s="43" t="e">
        <f aca="false">([1]!S事業予算,$C$5,$C$6,$C$4,$A207,$E207,$C$7,"累計")</f>
        <v>#VALUE!</v>
      </c>
      <c r="I207" s="44"/>
      <c r="K207" s="0" t="e">
        <f aca="false">IF(OR(N($F207)&lt;&gt;0,N(G207)&lt;&gt;0,N(H207)&lt;&gt;0),1,0)</f>
        <v>#VALUE!</v>
      </c>
    </row>
    <row r="208" customFormat="false" ht="13.5" hidden="false" customHeight="false" outlineLevel="0" collapsed="false">
      <c r="A208" s="40" t="s">
        <v>344</v>
      </c>
      <c r="B208" s="45" t="s">
        <v>298</v>
      </c>
      <c r="C208" s="45"/>
      <c r="D208" s="45"/>
      <c r="E208" s="42"/>
      <c r="F208" s="43" t="e">
        <f aca="false">N(H208)-N(G208)</f>
        <v>#VALUE!</v>
      </c>
      <c r="G208" s="43" t="e">
        <f aca="false">([1]!S事業予算,$C$5,$C$6,$C$4,$A208,$E208,$C$7,"発生")</f>
        <v>#VALUE!</v>
      </c>
      <c r="H208" s="43" t="e">
        <f aca="false">([1]!S事業予算,$C$5,$C$6,$C$4,$A208,$E208,$C$7,"累計")</f>
        <v>#VALUE!</v>
      </c>
      <c r="I208" s="44"/>
      <c r="K208" s="0" t="e">
        <f aca="false">IF(OR(N($F208)&lt;&gt;0,N(G208)&lt;&gt;0,N(H208)&lt;&gt;0),1,0)</f>
        <v>#VALUE!</v>
      </c>
    </row>
    <row r="209" customFormat="false" ht="13.5" hidden="false" customHeight="false" outlineLevel="0" collapsed="false">
      <c r="A209" s="40" t="s">
        <v>345</v>
      </c>
      <c r="B209" s="45" t="s">
        <v>300</v>
      </c>
      <c r="C209" s="45"/>
      <c r="D209" s="45"/>
      <c r="E209" s="42"/>
      <c r="F209" s="43" t="e">
        <f aca="false">N(H209)-N(G209)</f>
        <v>#VALUE!</v>
      </c>
      <c r="G209" s="43" t="e">
        <f aca="false">([1]!S事業予算,$C$5,$C$6,$C$4,$A209,$E209,$C$7,"発生")</f>
        <v>#VALUE!</v>
      </c>
      <c r="H209" s="43" t="e">
        <f aca="false">([1]!S事業予算,$C$5,$C$6,$C$4,$A209,$E209,$C$7,"累計")</f>
        <v>#VALUE!</v>
      </c>
      <c r="I209" s="44"/>
      <c r="K209" s="0" t="e">
        <f aca="false">IF(OR(N($F209)&lt;&gt;0,N(G209)&lt;&gt;0,N(H209)&lt;&gt;0),1,0)</f>
        <v>#VALUE!</v>
      </c>
    </row>
    <row r="210" customFormat="false" ht="13.5" hidden="false" customHeight="false" outlineLevel="0" collapsed="false">
      <c r="A210" s="40" t="s">
        <v>346</v>
      </c>
      <c r="B210" s="45" t="s">
        <v>302</v>
      </c>
      <c r="C210" s="45"/>
      <c r="D210" s="45"/>
      <c r="E210" s="42"/>
      <c r="F210" s="43" t="e">
        <f aca="false">N(H210)-N(G210)</f>
        <v>#VALUE!</v>
      </c>
      <c r="G210" s="43" t="e">
        <f aca="false">([1]!S事業予算,$C$5,$C$6,$C$4,$A210,$E210,$C$7,"発生")</f>
        <v>#VALUE!</v>
      </c>
      <c r="H210" s="43" t="e">
        <f aca="false">([1]!S事業予算,$C$5,$C$6,$C$4,$A210,$E210,$C$7,"累計")</f>
        <v>#VALUE!</v>
      </c>
      <c r="I210" s="44"/>
      <c r="K210" s="0" t="e">
        <f aca="false">IF(OR(N($F210)&lt;&gt;0,N(G210)&lt;&gt;0,N(H210)&lt;&gt;0),1,0)</f>
        <v>#VALUE!</v>
      </c>
    </row>
    <row r="211" customFormat="false" ht="13.5" hidden="false" customHeight="false" outlineLevel="0" collapsed="false">
      <c r="A211" s="40" t="s">
        <v>347</v>
      </c>
      <c r="B211" s="45" t="s">
        <v>304</v>
      </c>
      <c r="C211" s="45"/>
      <c r="D211" s="45"/>
      <c r="E211" s="42"/>
      <c r="F211" s="43" t="e">
        <f aca="false">N(H211)-N(G211)</f>
        <v>#VALUE!</v>
      </c>
      <c r="G211" s="43" t="e">
        <f aca="false">([1]!S事業予算,$C$5,$C$6,$C$4,$A211,$E211,$C$7,"発生")</f>
        <v>#VALUE!</v>
      </c>
      <c r="H211" s="43" t="e">
        <f aca="false">([1]!S事業予算,$C$5,$C$6,$C$4,$A211,$E211,$C$7,"累計")</f>
        <v>#VALUE!</v>
      </c>
      <c r="I211" s="44"/>
      <c r="K211" s="0" t="e">
        <f aca="false">IF(OR(N($F211)&lt;&gt;0,N(G211)&lt;&gt;0,N(H211)&lt;&gt;0),1,0)</f>
        <v>#VALUE!</v>
      </c>
    </row>
    <row r="212" customFormat="false" ht="13.5" hidden="false" customHeight="false" outlineLevel="0" collapsed="false">
      <c r="A212" s="40" t="s">
        <v>348</v>
      </c>
      <c r="B212" s="45" t="s">
        <v>306</v>
      </c>
      <c r="C212" s="45"/>
      <c r="D212" s="45"/>
      <c r="E212" s="42"/>
      <c r="F212" s="43" t="e">
        <f aca="false">N(H212)-N(G212)</f>
        <v>#VALUE!</v>
      </c>
      <c r="G212" s="43" t="e">
        <f aca="false">([1]!S事業予算,$C$5,$C$6,$C$4,$A212,$E212,$C$7,"発生")</f>
        <v>#VALUE!</v>
      </c>
      <c r="H212" s="43" t="e">
        <f aca="false">([1]!S事業予算,$C$5,$C$6,$C$4,$A212,$E212,$C$7,"累計")</f>
        <v>#VALUE!</v>
      </c>
      <c r="I212" s="44"/>
      <c r="K212" s="0" t="e">
        <f aca="false">IF(OR(N($F212)&lt;&gt;0,N(G212)&lt;&gt;0,N(H212)&lt;&gt;0),1,0)</f>
        <v>#VALUE!</v>
      </c>
    </row>
    <row r="213" customFormat="false" ht="13.5" hidden="false" customHeight="false" outlineLevel="0" collapsed="false">
      <c r="A213" s="40" t="s">
        <v>349</v>
      </c>
      <c r="B213" s="45" t="s">
        <v>308</v>
      </c>
      <c r="C213" s="45"/>
      <c r="D213" s="45"/>
      <c r="E213" s="42"/>
      <c r="F213" s="43" t="e">
        <f aca="false">N(H213)-N(G213)</f>
        <v>#VALUE!</v>
      </c>
      <c r="G213" s="43" t="e">
        <f aca="false">([1]!S事業予算,$C$5,$C$6,$C$4,$A213,$E213,$C$7,"発生")</f>
        <v>#VALUE!</v>
      </c>
      <c r="H213" s="43" t="e">
        <f aca="false">([1]!S事業予算,$C$5,$C$6,$C$4,$A213,$E213,$C$7,"累計")</f>
        <v>#VALUE!</v>
      </c>
      <c r="I213" s="44"/>
      <c r="K213" s="0" t="e">
        <f aca="false">IF(OR(N($F213)&lt;&gt;0,N(G213)&lt;&gt;0,N(H213)&lt;&gt;0),1,0)</f>
        <v>#VALUE!</v>
      </c>
    </row>
    <row r="214" customFormat="false" ht="13.5" hidden="false" customHeight="false" outlineLevel="0" collapsed="false">
      <c r="A214" s="40" t="s">
        <v>350</v>
      </c>
      <c r="B214" s="45" t="s">
        <v>310</v>
      </c>
      <c r="C214" s="45"/>
      <c r="D214" s="45"/>
      <c r="E214" s="42"/>
      <c r="F214" s="43" t="e">
        <f aca="false">N(H214)-N(G214)</f>
        <v>#VALUE!</v>
      </c>
      <c r="G214" s="43" t="e">
        <f aca="false">([1]!S事業予算,$C$5,$C$6,$C$4,$A214,$E214,$C$7,"発生")</f>
        <v>#VALUE!</v>
      </c>
      <c r="H214" s="43" t="e">
        <f aca="false">([1]!S事業予算,$C$5,$C$6,$C$4,$A214,$E214,$C$7,"累計")</f>
        <v>#VALUE!</v>
      </c>
      <c r="I214" s="44"/>
      <c r="K214" s="0" t="e">
        <f aca="false">IF(OR(N($F214)&lt;&gt;0,N(G214)&lt;&gt;0,N(H214)&lt;&gt;0),1,0)</f>
        <v>#VALUE!</v>
      </c>
    </row>
    <row r="215" customFormat="false" ht="13.5" hidden="false" customHeight="false" outlineLevel="0" collapsed="false">
      <c r="A215" s="40" t="s">
        <v>351</v>
      </c>
      <c r="B215" s="45" t="s">
        <v>312</v>
      </c>
      <c r="C215" s="45"/>
      <c r="D215" s="45"/>
      <c r="E215" s="42"/>
      <c r="F215" s="43" t="e">
        <f aca="false">N(H215)-N(G215)</f>
        <v>#VALUE!</v>
      </c>
      <c r="G215" s="43" t="e">
        <f aca="false">([1]!S事業予算,$C$5,$C$6,$C$4,$A215,$E215,$C$7,"発生")</f>
        <v>#VALUE!</v>
      </c>
      <c r="H215" s="43" t="e">
        <f aca="false">([1]!S事業予算,$C$5,$C$6,$C$4,$A215,$E215,$C$7,"累計")</f>
        <v>#VALUE!</v>
      </c>
      <c r="I215" s="44"/>
      <c r="K215" s="0" t="e">
        <f aca="false">IF(OR(N($F215)&lt;&gt;0,N(G215)&lt;&gt;0,N(H215)&lt;&gt;0),1,0)</f>
        <v>#VALUE!</v>
      </c>
    </row>
    <row r="216" customFormat="false" ht="13.5" hidden="false" customHeight="false" outlineLevel="0" collapsed="false">
      <c r="A216" s="40" t="s">
        <v>352</v>
      </c>
      <c r="B216" s="45" t="s">
        <v>353</v>
      </c>
      <c r="C216" s="45"/>
      <c r="D216" s="45"/>
      <c r="E216" s="42"/>
      <c r="F216" s="43" t="e">
        <f aca="false">N(H216)-N(G216)</f>
        <v>#VALUE!</v>
      </c>
      <c r="G216" s="43" t="e">
        <f aca="false">([1]!S事業予算,$C$5,$C$6,$C$4,$A216,$E216,$C$7,"発生")</f>
        <v>#VALUE!</v>
      </c>
      <c r="H216" s="43" t="e">
        <f aca="false">([1]!S事業予算,$C$5,$C$6,$C$4,$A216,$E216,$C$7,"累計")</f>
        <v>#VALUE!</v>
      </c>
      <c r="I216" s="44"/>
      <c r="K216" s="0" t="e">
        <f aca="false">IF(OR(N($F216)&lt;&gt;0,N(G216)&lt;&gt;0,N(H216)&lt;&gt;0),1,0)</f>
        <v>#VALUE!</v>
      </c>
    </row>
    <row r="217" customFormat="false" ht="13.5" hidden="false" customHeight="false" outlineLevel="0" collapsed="false">
      <c r="A217" s="40" t="s">
        <v>354</v>
      </c>
      <c r="B217" s="45" t="s">
        <v>355</v>
      </c>
      <c r="C217" s="45"/>
      <c r="D217" s="45"/>
      <c r="E217" s="42"/>
      <c r="F217" s="43" t="e">
        <f aca="false">N(H217)-N(G217)</f>
        <v>#VALUE!</v>
      </c>
      <c r="G217" s="43" t="e">
        <f aca="false">([1]!S事業予算,$C$5,$C$6,$C$4,$A217,$E217,$C$7,"発生")</f>
        <v>#VALUE!</v>
      </c>
      <c r="H217" s="43" t="e">
        <f aca="false">([1]!S事業予算,$C$5,$C$6,$C$4,$A217,$E217,$C$7,"累計")</f>
        <v>#VALUE!</v>
      </c>
      <c r="I217" s="44"/>
      <c r="K217" s="0" t="e">
        <f aca="false">IF(OR(N($F217)&lt;&gt;0,N(G217)&lt;&gt;0,N(H217)&lt;&gt;0),1,0)</f>
        <v>#VALUE!</v>
      </c>
    </row>
    <row r="218" customFormat="false" ht="13.5" hidden="false" customHeight="false" outlineLevel="0" collapsed="false">
      <c r="A218" s="40" t="s">
        <v>356</v>
      </c>
      <c r="B218" s="45" t="s">
        <v>314</v>
      </c>
      <c r="C218" s="45"/>
      <c r="D218" s="45"/>
      <c r="E218" s="42"/>
      <c r="F218" s="43" t="e">
        <f aca="false">N(H218)-N(G218)</f>
        <v>#VALUE!</v>
      </c>
      <c r="G218" s="43" t="e">
        <f aca="false">([1]!S事業予算,$C$5,$C$6,$C$4,$A218,$E218,$C$7,"発生")</f>
        <v>#VALUE!</v>
      </c>
      <c r="H218" s="43" t="e">
        <f aca="false">([1]!S事業予算,$C$5,$C$6,$C$4,$A218,$E218,$C$7,"累計")</f>
        <v>#VALUE!</v>
      </c>
      <c r="I218" s="44"/>
      <c r="K218" s="0" t="e">
        <f aca="false">IF(OR(N($F218)&lt;&gt;0,N(G218)&lt;&gt;0,N(H218)&lt;&gt;0),1,0)</f>
        <v>#VALUE!</v>
      </c>
    </row>
    <row r="219" customFormat="false" ht="13.5" hidden="false" customHeight="false" outlineLevel="0" collapsed="false">
      <c r="A219" s="40" t="s">
        <v>357</v>
      </c>
      <c r="B219" s="45" t="s">
        <v>358</v>
      </c>
      <c r="C219" s="45"/>
      <c r="D219" s="45"/>
      <c r="E219" s="42"/>
      <c r="F219" s="43" t="e">
        <f aca="false">N(H219)-N(G219)</f>
        <v>#VALUE!</v>
      </c>
      <c r="G219" s="43" t="e">
        <f aca="false">([1]!S事業予算,$C$5,$C$6,$C$4,$A219,$E219,$C$7,"発生")</f>
        <v>#VALUE!</v>
      </c>
      <c r="H219" s="43" t="e">
        <f aca="false">([1]!S事業予算,$C$5,$C$6,$C$4,$A219,$E219,$C$7,"累計")</f>
        <v>#VALUE!</v>
      </c>
      <c r="I219" s="44"/>
      <c r="K219" s="0" t="e">
        <f aca="false">IF(OR(N($F219)&lt;&gt;0,N(G219)&lt;&gt;0,N(H219)&lt;&gt;0),1,0)</f>
        <v>#VALUE!</v>
      </c>
    </row>
    <row r="220" customFormat="false" ht="13.5" hidden="false" customHeight="false" outlineLevel="0" collapsed="false">
      <c r="A220" s="40" t="s">
        <v>359</v>
      </c>
      <c r="B220" s="45" t="s">
        <v>360</v>
      </c>
      <c r="C220" s="45"/>
      <c r="D220" s="45"/>
      <c r="E220" s="42"/>
      <c r="F220" s="43" t="e">
        <f aca="false">N(H220)-N(G220)</f>
        <v>#VALUE!</v>
      </c>
      <c r="G220" s="43" t="e">
        <f aca="false">([1]!S事業予算,$C$5,$C$6,$C$4,$A220,$E220,$C$7,"発生")</f>
        <v>#VALUE!</v>
      </c>
      <c r="H220" s="43" t="e">
        <f aca="false">([1]!S事業予算,$C$5,$C$6,$C$4,$A220,$E220,$C$7,"累計")</f>
        <v>#VALUE!</v>
      </c>
      <c r="I220" s="44"/>
      <c r="K220" s="0" t="e">
        <f aca="false">IF(OR(N($F220)&lt;&gt;0,N(G220)&lt;&gt;0,N(H220)&lt;&gt;0),1,0)</f>
        <v>#VALUE!</v>
      </c>
    </row>
    <row r="221" customFormat="false" ht="13.5" hidden="false" customHeight="false" outlineLevel="0" collapsed="false">
      <c r="A221" s="40" t="s">
        <v>361</v>
      </c>
      <c r="B221" s="45" t="s">
        <v>362</v>
      </c>
      <c r="C221" s="45"/>
      <c r="D221" s="45"/>
      <c r="E221" s="42"/>
      <c r="F221" s="43" t="e">
        <f aca="false">N(H221)-N(G221)</f>
        <v>#VALUE!</v>
      </c>
      <c r="G221" s="43" t="e">
        <f aca="false">([1]!S事業予算,$C$5,$C$6,$C$4,$A221,$E221,$C$7,"発生")</f>
        <v>#VALUE!</v>
      </c>
      <c r="H221" s="43" t="e">
        <f aca="false">([1]!S事業予算,$C$5,$C$6,$C$4,$A221,$E221,$C$7,"累計")</f>
        <v>#VALUE!</v>
      </c>
      <c r="I221" s="44"/>
      <c r="K221" s="0" t="e">
        <f aca="false">IF(OR(N($F221)&lt;&gt;0,N(G221)&lt;&gt;0,N(H221)&lt;&gt;0),1,0)</f>
        <v>#VALUE!</v>
      </c>
    </row>
    <row r="222" customFormat="false" ht="13.5" hidden="false" customHeight="false" outlineLevel="0" collapsed="false">
      <c r="A222" s="40" t="s">
        <v>363</v>
      </c>
      <c r="B222" s="45" t="s">
        <v>364</v>
      </c>
      <c r="C222" s="45"/>
      <c r="D222" s="45"/>
      <c r="E222" s="42"/>
      <c r="F222" s="43" t="e">
        <f aca="false">N(H222)-N(G222)</f>
        <v>#VALUE!</v>
      </c>
      <c r="G222" s="43" t="e">
        <f aca="false">([1]!S事業予算,$C$5,$C$6,$C$4,$A222,$E222,$C$7,"発生")</f>
        <v>#VALUE!</v>
      </c>
      <c r="H222" s="43" t="e">
        <f aca="false">([1]!S事業予算,$C$5,$C$6,$C$4,$A222,$E222,$C$7,"累計")</f>
        <v>#VALUE!</v>
      </c>
      <c r="I222" s="44"/>
      <c r="K222" s="0" t="e">
        <f aca="false">IF(OR(N($F222)&lt;&gt;0,N(G222)&lt;&gt;0,N(H222)&lt;&gt;0),1,0)</f>
        <v>#VALUE!</v>
      </c>
    </row>
    <row r="223" customFormat="false" ht="13.5" hidden="false" customHeight="false" outlineLevel="0" collapsed="false">
      <c r="A223" s="40" t="s">
        <v>365</v>
      </c>
      <c r="B223" s="45" t="s">
        <v>366</v>
      </c>
      <c r="C223" s="45"/>
      <c r="D223" s="45"/>
      <c r="E223" s="42"/>
      <c r="F223" s="43" t="e">
        <f aca="false">N(H223)-N(G223)</f>
        <v>#VALUE!</v>
      </c>
      <c r="G223" s="43" t="e">
        <f aca="false">([1]!S事業予算,$C$5,$C$6,$C$4,$A223,$E223,$C$7,"発生")</f>
        <v>#VALUE!</v>
      </c>
      <c r="H223" s="43" t="e">
        <f aca="false">([1]!S事業予算,$C$5,$C$6,$C$4,$A223,$E223,$C$7,"累計")</f>
        <v>#VALUE!</v>
      </c>
      <c r="I223" s="44"/>
      <c r="K223" s="0" t="e">
        <f aca="false">IF(OR(N($F223)&lt;&gt;0,N(G223)&lt;&gt;0,N(H223)&lt;&gt;0),1,0)</f>
        <v>#VALUE!</v>
      </c>
    </row>
    <row r="224" customFormat="false" ht="13.5" hidden="false" customHeight="false" outlineLevel="0" collapsed="false">
      <c r="A224" s="40" t="s">
        <v>367</v>
      </c>
      <c r="B224" s="45" t="s">
        <v>368</v>
      </c>
      <c r="C224" s="45"/>
      <c r="D224" s="45"/>
      <c r="E224" s="42"/>
      <c r="F224" s="43" t="e">
        <f aca="false">N(H224)-N(G224)</f>
        <v>#VALUE!</v>
      </c>
      <c r="G224" s="43" t="e">
        <f aca="false">([1]!S事業予算,$C$5,$C$6,$C$4,$A224,$E224,$C$7,"発生")</f>
        <v>#VALUE!</v>
      </c>
      <c r="H224" s="43" t="e">
        <f aca="false">([1]!S事業予算,$C$5,$C$6,$C$4,$A224,$E224,$C$7,"累計")</f>
        <v>#VALUE!</v>
      </c>
      <c r="I224" s="44"/>
      <c r="K224" s="0" t="e">
        <f aca="false">IF(OR(N($F224)&lt;&gt;0,N(G224)&lt;&gt;0,N(H224)&lt;&gt;0),1,0)</f>
        <v>#VALUE!</v>
      </c>
    </row>
    <row r="225" customFormat="false" ht="13.5" hidden="false" customHeight="false" outlineLevel="0" collapsed="false">
      <c r="A225" s="40" t="s">
        <v>369</v>
      </c>
      <c r="B225" s="45" t="s">
        <v>370</v>
      </c>
      <c r="C225" s="45"/>
      <c r="D225" s="45"/>
      <c r="E225" s="42"/>
      <c r="F225" s="43" t="e">
        <f aca="false">N(H225)-N(G225)</f>
        <v>#VALUE!</v>
      </c>
      <c r="G225" s="43" t="e">
        <f aca="false">([1]!S事業予算,$C$5,$C$6,$C$4,$A225,$E225,$C$7,"発生")</f>
        <v>#VALUE!</v>
      </c>
      <c r="H225" s="43" t="e">
        <f aca="false">([1]!S事業予算,$C$5,$C$6,$C$4,$A225,$E225,$C$7,"累計")</f>
        <v>#VALUE!</v>
      </c>
      <c r="I225" s="44"/>
      <c r="K225" s="0" t="e">
        <f aca="false">IF(OR(N($F225)&lt;&gt;0,N(G225)&lt;&gt;0,N(H225)&lt;&gt;0),1,0)</f>
        <v>#VALUE!</v>
      </c>
    </row>
    <row r="226" customFormat="false" ht="13.5" hidden="false" customHeight="false" outlineLevel="0" collapsed="false">
      <c r="A226" s="40" t="s">
        <v>371</v>
      </c>
      <c r="B226" s="45" t="s">
        <v>372</v>
      </c>
      <c r="C226" s="45"/>
      <c r="D226" s="45"/>
      <c r="E226" s="42"/>
      <c r="F226" s="43" t="e">
        <f aca="false">N(H226)-N(G226)</f>
        <v>#VALUE!</v>
      </c>
      <c r="G226" s="43" t="e">
        <f aca="false">([1]!S事業予算,$C$5,$C$6,$C$4,$A226,$E226,$C$7,"発生")</f>
        <v>#VALUE!</v>
      </c>
      <c r="H226" s="43" t="e">
        <f aca="false">([1]!S事業予算,$C$5,$C$6,$C$4,$A226,$E226,$C$7,"累計")</f>
        <v>#VALUE!</v>
      </c>
      <c r="I226" s="44"/>
      <c r="K226" s="0" t="e">
        <f aca="false">IF(OR(N($F226)&lt;&gt;0,N(G226)&lt;&gt;0,N(H226)&lt;&gt;0),1,0)</f>
        <v>#VALUE!</v>
      </c>
    </row>
    <row r="227" customFormat="false" ht="13.5" hidden="false" customHeight="false" outlineLevel="0" collapsed="false">
      <c r="A227" s="40" t="s">
        <v>373</v>
      </c>
      <c r="B227" s="45" t="s">
        <v>374</v>
      </c>
      <c r="C227" s="45"/>
      <c r="D227" s="45"/>
      <c r="E227" s="42"/>
      <c r="F227" s="43" t="e">
        <f aca="false">N(H227)-N(G227)</f>
        <v>#VALUE!</v>
      </c>
      <c r="G227" s="43" t="e">
        <f aca="false">([1]!S事業予算,$C$5,$C$6,$C$4,$A227,$E227,$C$7,"発生")</f>
        <v>#VALUE!</v>
      </c>
      <c r="H227" s="43" t="e">
        <f aca="false">([1]!S事業予算,$C$5,$C$6,$C$4,$A227,$E227,$C$7,"累計")</f>
        <v>#VALUE!</v>
      </c>
      <c r="I227" s="44"/>
      <c r="K227" s="0" t="e">
        <f aca="false">IF(OR(N($F227)&lt;&gt;0,N(G227)&lt;&gt;0,N(H227)&lt;&gt;0),1,0)</f>
        <v>#VALUE!</v>
      </c>
    </row>
    <row r="228" customFormat="false" ht="13.5" hidden="false" customHeight="false" outlineLevel="0" collapsed="false">
      <c r="A228" s="40" t="s">
        <v>375</v>
      </c>
      <c r="B228" s="45" t="s">
        <v>376</v>
      </c>
      <c r="C228" s="45"/>
      <c r="D228" s="45"/>
      <c r="E228" s="42"/>
      <c r="F228" s="43" t="e">
        <f aca="false">N(H228)-N(G228)</f>
        <v>#VALUE!</v>
      </c>
      <c r="G228" s="43" t="e">
        <f aca="false">([1]!S事業予算,$C$5,$C$6,$C$4,$A228,$E228,$C$7,"発生")</f>
        <v>#VALUE!</v>
      </c>
      <c r="H228" s="43" t="e">
        <f aca="false">([1]!S事業予算,$C$5,$C$6,$C$4,$A228,$E228,$C$7,"累計")</f>
        <v>#VALUE!</v>
      </c>
      <c r="I228" s="44"/>
      <c r="K228" s="0" t="e">
        <f aca="false">IF(OR(N($F228)&lt;&gt;0,N(G228)&lt;&gt;0,N(H228)&lt;&gt;0),1,0)</f>
        <v>#VALUE!</v>
      </c>
    </row>
    <row r="229" customFormat="false" ht="13.5" hidden="false" customHeight="false" outlineLevel="0" collapsed="false">
      <c r="A229" s="40" t="s">
        <v>377</v>
      </c>
      <c r="B229" s="45" t="s">
        <v>378</v>
      </c>
      <c r="C229" s="45"/>
      <c r="D229" s="45"/>
      <c r="E229" s="42"/>
      <c r="F229" s="43" t="e">
        <f aca="false">N(H229)-N(G229)</f>
        <v>#VALUE!</v>
      </c>
      <c r="G229" s="43" t="e">
        <f aca="false">([1]!S事業予算,$C$5,$C$6,$C$4,$A229,$E229,$C$7,"発生")</f>
        <v>#VALUE!</v>
      </c>
      <c r="H229" s="43" t="e">
        <f aca="false">([1]!S事業予算,$C$5,$C$6,$C$4,$A229,$E229,$C$7,"累計")</f>
        <v>#VALUE!</v>
      </c>
      <c r="I229" s="44"/>
      <c r="K229" s="0" t="e">
        <f aca="false">IF(OR(N($F229)&lt;&gt;0,N(G229)&lt;&gt;0,N(H229)&lt;&gt;0),1,0)</f>
        <v>#VALUE!</v>
      </c>
    </row>
    <row r="230" customFormat="false" ht="13.5" hidden="false" customHeight="false" outlineLevel="0" collapsed="false">
      <c r="A230" s="40" t="s">
        <v>379</v>
      </c>
      <c r="B230" s="45" t="s">
        <v>380</v>
      </c>
      <c r="C230" s="45"/>
      <c r="D230" s="45"/>
      <c r="E230" s="42"/>
      <c r="F230" s="43" t="e">
        <f aca="false">N(H230)-N(G230)</f>
        <v>#VALUE!</v>
      </c>
      <c r="G230" s="43" t="e">
        <f aca="false">([1]!S事業予算,$C$5,$C$6,$C$4,$A230,$E230,$C$7,"発生")</f>
        <v>#VALUE!</v>
      </c>
      <c r="H230" s="43" t="e">
        <f aca="false">([1]!S事業予算,$C$5,$C$6,$C$4,$A230,$E230,$C$7,"累計")</f>
        <v>#VALUE!</v>
      </c>
      <c r="I230" s="44"/>
      <c r="K230" s="0" t="e">
        <f aca="false">IF(OR(N($F230)&lt;&gt;0,N(G230)&lt;&gt;0,N(H230)&lt;&gt;0),1,0)</f>
        <v>#VALUE!</v>
      </c>
    </row>
    <row r="231" customFormat="false" ht="13.5" hidden="false" customHeight="false" outlineLevel="0" collapsed="false">
      <c r="A231" s="40" t="s">
        <v>381</v>
      </c>
      <c r="B231" s="45"/>
      <c r="C231" s="45"/>
      <c r="D231" s="45"/>
      <c r="E231" s="42"/>
      <c r="F231" s="43" t="e">
        <f aca="false">N(H231)-N(G231)</f>
        <v>#VALUE!</v>
      </c>
      <c r="G231" s="43" t="e">
        <f aca="false">([1]!S事業予算,$C$5,$C$6,$C$4,$A231,$E231,$C$7,"発生")</f>
        <v>#VALUE!</v>
      </c>
      <c r="H231" s="43" t="e">
        <f aca="false">([1]!S事業予算,$C$5,$C$6,$C$4,$A231,$E231,$C$7,"累計")</f>
        <v>#VALUE!</v>
      </c>
      <c r="I231" s="44"/>
      <c r="K231" s="0" t="e">
        <f aca="false">IF(OR(N($F231)&lt;&gt;0,N(G231)&lt;&gt;0,N(H231)&lt;&gt;0),1,0)</f>
        <v>#VALUE!</v>
      </c>
    </row>
    <row r="232" customFormat="false" ht="13.5" hidden="false" customHeight="false" outlineLevel="0" collapsed="false">
      <c r="A232" s="40" t="s">
        <v>382</v>
      </c>
      <c r="B232" s="45"/>
      <c r="C232" s="45"/>
      <c r="D232" s="45"/>
      <c r="E232" s="42"/>
      <c r="F232" s="43" t="e">
        <f aca="false">N(H232)-N(G232)</f>
        <v>#VALUE!</v>
      </c>
      <c r="G232" s="43" t="e">
        <f aca="false">([1]!S事業予算,$C$5,$C$6,$C$4,$A232,$E232,$C$7,"発生")</f>
        <v>#VALUE!</v>
      </c>
      <c r="H232" s="43" t="e">
        <f aca="false">([1]!S事業予算,$C$5,$C$6,$C$4,$A232,$E232,$C$7,"累計")</f>
        <v>#VALUE!</v>
      </c>
      <c r="I232" s="44"/>
      <c r="K232" s="0" t="e">
        <f aca="false">IF(OR(N($F232)&lt;&gt;0,N(G232)&lt;&gt;0,N(H232)&lt;&gt;0),1,0)</f>
        <v>#VALUE!</v>
      </c>
    </row>
    <row r="233" customFormat="false" ht="13.5" hidden="false" customHeight="false" outlineLevel="0" collapsed="false">
      <c r="A233" s="40" t="s">
        <v>383</v>
      </c>
      <c r="B233" s="45"/>
      <c r="C233" s="45"/>
      <c r="D233" s="45"/>
      <c r="E233" s="42"/>
      <c r="F233" s="43" t="e">
        <f aca="false">N(H233)-N(G233)</f>
        <v>#VALUE!</v>
      </c>
      <c r="G233" s="43" t="e">
        <f aca="false">([1]!S事業予算,$C$5,$C$6,$C$4,$A233,$E233,$C$7,"発生")</f>
        <v>#VALUE!</v>
      </c>
      <c r="H233" s="43" t="e">
        <f aca="false">([1]!S事業予算,$C$5,$C$6,$C$4,$A233,$E233,$C$7,"累計")</f>
        <v>#VALUE!</v>
      </c>
      <c r="I233" s="44"/>
      <c r="K233" s="0" t="e">
        <f aca="false">IF(OR(N($F233)&lt;&gt;0,N(G233)&lt;&gt;0,N(H233)&lt;&gt;0),1,0)</f>
        <v>#VALUE!</v>
      </c>
    </row>
    <row r="234" customFormat="false" ht="13.5" hidden="false" customHeight="false" outlineLevel="0" collapsed="false">
      <c r="A234" s="40" t="s">
        <v>384</v>
      </c>
      <c r="B234" s="45" t="s">
        <v>326</v>
      </c>
      <c r="C234" s="45"/>
      <c r="D234" s="45"/>
      <c r="E234" s="42"/>
      <c r="F234" s="43" t="e">
        <f aca="false">N(H234)-N(G234)</f>
        <v>#VALUE!</v>
      </c>
      <c r="G234" s="43" t="e">
        <f aca="false">([1]!S事業予算,$C$5,$C$6,$C$4,$A234,$E234,$C$7,"発生")</f>
        <v>#VALUE!</v>
      </c>
      <c r="H234" s="43" t="e">
        <f aca="false">([1]!S事業予算,$C$5,$C$6,$C$4,$A234,$E234,$C$7,"累計")</f>
        <v>#VALUE!</v>
      </c>
      <c r="I234" s="44"/>
      <c r="K234" s="0" t="e">
        <f aca="false">IF(OR(N($F234)&lt;&gt;0,N(G234)&lt;&gt;0,N(H234)&lt;&gt;0),1,0)</f>
        <v>#VALUE!</v>
      </c>
    </row>
    <row r="235" customFormat="false" ht="13.5" hidden="false" customHeight="false" outlineLevel="0" collapsed="false">
      <c r="A235" s="40" t="s">
        <v>385</v>
      </c>
      <c r="B235" s="45" t="s">
        <v>386</v>
      </c>
      <c r="C235" s="45"/>
      <c r="D235" s="45"/>
      <c r="E235" s="42"/>
      <c r="F235" s="43" t="e">
        <f aca="false">N(H235)-N(G235)</f>
        <v>#VALUE!</v>
      </c>
      <c r="G235" s="43" t="e">
        <f aca="false">([1]!S事業予算,$C$5,$C$6,$C$4,$A235,$E235,$C$7,"発生")</f>
        <v>#VALUE!</v>
      </c>
      <c r="H235" s="43" t="e">
        <f aca="false">([1]!S事業予算,$C$5,$C$6,$C$4,$A235,$E235,$C$7,"累計")</f>
        <v>#VALUE!</v>
      </c>
      <c r="I235" s="44"/>
      <c r="K235" s="0" t="e">
        <f aca="false">IF(OR(N($F235)&lt;&gt;0,N(G235)&lt;&gt;0,N(H235)&lt;&gt;0),1,0)</f>
        <v>#VALUE!</v>
      </c>
    </row>
    <row r="236" customFormat="false" ht="13.5" hidden="false" customHeight="false" outlineLevel="0" collapsed="false">
      <c r="A236" s="40" t="s">
        <v>387</v>
      </c>
      <c r="B236" s="45" t="s">
        <v>388</v>
      </c>
      <c r="C236" s="45"/>
      <c r="D236" s="45"/>
      <c r="E236" s="42"/>
      <c r="F236" s="43" t="e">
        <f aca="false">N(H236)-N(G236)</f>
        <v>#VALUE!</v>
      </c>
      <c r="G236" s="43" t="e">
        <f aca="false">([1]!S事業予算,$C$5,$C$6,$C$4,$A236,$E236,$C$7,"発生")</f>
        <v>#VALUE!</v>
      </c>
      <c r="H236" s="43" t="e">
        <f aca="false">([1]!S事業予算,$C$5,$C$6,$C$4,$A236,$E236,$C$7,"累計")</f>
        <v>#VALUE!</v>
      </c>
      <c r="I236" s="44"/>
      <c r="K236" s="0" t="e">
        <f aca="false">IF(OR(N($F236)&lt;&gt;0,N(G236)&lt;&gt;0,N(H236)&lt;&gt;0),1,0)</f>
        <v>#VALUE!</v>
      </c>
    </row>
    <row r="237" customFormat="false" ht="13.5" hidden="false" customHeight="false" outlineLevel="0" collapsed="false">
      <c r="A237" s="40" t="s">
        <v>389</v>
      </c>
      <c r="B237" s="45" t="s">
        <v>390</v>
      </c>
      <c r="C237" s="45"/>
      <c r="D237" s="45"/>
      <c r="E237" s="42"/>
      <c r="F237" s="43" t="e">
        <f aca="false">N(H237)-N(G237)</f>
        <v>#VALUE!</v>
      </c>
      <c r="G237" s="43" t="e">
        <f aca="false">([1]!S事業予算,$C$5,$C$6,$C$4,$A237,$E237,$C$7,"発生")</f>
        <v>#VALUE!</v>
      </c>
      <c r="H237" s="43" t="e">
        <f aca="false">([1]!S事業予算,$C$5,$C$6,$C$4,$A237,$E237,$C$7,"累計")</f>
        <v>#VALUE!</v>
      </c>
      <c r="I237" s="44"/>
      <c r="K237" s="0" t="e">
        <f aca="false">IF(OR(N($F237)&lt;&gt;0,N(G237)&lt;&gt;0,N(H237)&lt;&gt;0),1,0)</f>
        <v>#VALUE!</v>
      </c>
    </row>
    <row r="238" customFormat="false" ht="13.5" hidden="false" customHeight="false" outlineLevel="0" collapsed="false">
      <c r="A238" s="40" t="s">
        <v>391</v>
      </c>
      <c r="B238" s="45" t="s">
        <v>392</v>
      </c>
      <c r="C238" s="45"/>
      <c r="D238" s="45"/>
      <c r="E238" s="42"/>
      <c r="F238" s="43" t="e">
        <f aca="false">N(H238)-N(G238)</f>
        <v>#VALUE!</v>
      </c>
      <c r="G238" s="43" t="e">
        <f aca="false">([1]!S事業予算,$C$5,$C$6,$C$4,$A238,$E238,$C$7,"発生")</f>
        <v>#VALUE!</v>
      </c>
      <c r="H238" s="43" t="e">
        <f aca="false">([1]!S事業予算,$C$5,$C$6,$C$4,$A238,$E238,$C$7,"累計")</f>
        <v>#VALUE!</v>
      </c>
      <c r="I238" s="44"/>
      <c r="K238" s="0" t="e">
        <f aca="false">IF(OR(N($F238)&lt;&gt;0,N(G238)&lt;&gt;0,N(H238)&lt;&gt;0),1,0)</f>
        <v>#VALUE!</v>
      </c>
    </row>
    <row r="239" customFormat="false" ht="13.5" hidden="false" customHeight="false" outlineLevel="0" collapsed="false">
      <c r="A239" s="40" t="s">
        <v>393</v>
      </c>
      <c r="B239" s="45" t="s">
        <v>394</v>
      </c>
      <c r="C239" s="45"/>
      <c r="D239" s="45"/>
      <c r="E239" s="42"/>
      <c r="F239" s="43" t="e">
        <f aca="false">N(H239)-N(G239)</f>
        <v>#VALUE!</v>
      </c>
      <c r="G239" s="43" t="e">
        <f aca="false">([1]!S事業予算,$C$5,$C$6,$C$4,$A239,$E239,$C$7,"発生")</f>
        <v>#VALUE!</v>
      </c>
      <c r="H239" s="43" t="e">
        <f aca="false">([1]!S事業予算,$C$5,$C$6,$C$4,$A239,$E239,$C$7,"累計")</f>
        <v>#VALUE!</v>
      </c>
      <c r="I239" s="44"/>
      <c r="K239" s="0" t="e">
        <f aca="false">IF(OR(N($F239)&lt;&gt;0,N(G239)&lt;&gt;0,N(H239)&lt;&gt;0),1,0)</f>
        <v>#VALUE!</v>
      </c>
    </row>
    <row r="240" customFormat="false" ht="13.5" hidden="false" customHeight="false" outlineLevel="0" collapsed="false">
      <c r="A240" s="40" t="s">
        <v>395</v>
      </c>
      <c r="B240" s="45" t="s">
        <v>396</v>
      </c>
      <c r="C240" s="45"/>
      <c r="D240" s="45"/>
      <c r="E240" s="42"/>
      <c r="F240" s="43" t="e">
        <f aca="false">N(H240)-N(G240)</f>
        <v>#VALUE!</v>
      </c>
      <c r="G240" s="43" t="e">
        <f aca="false">([1]!S事業予算,$C$5,$C$6,$C$4,$A240,$E240,$C$7,"発生")</f>
        <v>#VALUE!</v>
      </c>
      <c r="H240" s="43" t="e">
        <f aca="false">([1]!S事業予算,$C$5,$C$6,$C$4,$A240,$E240,$C$7,"累計")</f>
        <v>#VALUE!</v>
      </c>
      <c r="I240" s="44"/>
      <c r="K240" s="0" t="e">
        <f aca="false">IF(OR(N($F240)&lt;&gt;0,N(G240)&lt;&gt;0,N(H240)&lt;&gt;0),1,0)</f>
        <v>#VALUE!</v>
      </c>
    </row>
    <row r="241" customFormat="false" ht="13.5" hidden="false" customHeight="false" outlineLevel="0" collapsed="false">
      <c r="A241" s="40" t="s">
        <v>397</v>
      </c>
      <c r="B241" s="45" t="s">
        <v>398</v>
      </c>
      <c r="C241" s="45"/>
      <c r="D241" s="45"/>
      <c r="E241" s="42"/>
      <c r="F241" s="43" t="e">
        <f aca="false">N(H241)-N(G241)</f>
        <v>#VALUE!</v>
      </c>
      <c r="G241" s="43" t="e">
        <f aca="false">([1]!S事業予算,$C$5,$C$6,$C$4,$A241,$E241,$C$7,"発生")</f>
        <v>#VALUE!</v>
      </c>
      <c r="H241" s="43" t="e">
        <f aca="false">([1]!S事業予算,$C$5,$C$6,$C$4,$A241,$E241,$C$7,"累計")</f>
        <v>#VALUE!</v>
      </c>
      <c r="I241" s="44"/>
      <c r="K241" s="0" t="e">
        <f aca="false">IF(OR(N($F241)&lt;&gt;0,N(G241)&lt;&gt;0,N(H241)&lt;&gt;0),1,0)</f>
        <v>#VALUE!</v>
      </c>
    </row>
    <row r="242" customFormat="false" ht="13.5" hidden="false" customHeight="false" outlineLevel="0" collapsed="false">
      <c r="A242" s="40" t="s">
        <v>399</v>
      </c>
      <c r="B242" s="45" t="s">
        <v>400</v>
      </c>
      <c r="C242" s="45"/>
      <c r="D242" s="45"/>
      <c r="E242" s="42"/>
      <c r="F242" s="43" t="e">
        <f aca="false">N(H242)-N(G242)</f>
        <v>#VALUE!</v>
      </c>
      <c r="G242" s="43" t="e">
        <f aca="false">([1]!S事業予算,$C$5,$C$6,$C$4,$A242,$E242,$C$7,"発生")</f>
        <v>#VALUE!</v>
      </c>
      <c r="H242" s="43" t="e">
        <f aca="false">([1]!S事業予算,$C$5,$C$6,$C$4,$A242,$E242,$C$7,"累計")</f>
        <v>#VALUE!</v>
      </c>
      <c r="I242" s="44"/>
      <c r="K242" s="0" t="e">
        <f aca="false">IF(OR(N($F242)&lt;&gt;0,N(G242)&lt;&gt;0,N(H242)&lt;&gt;0),1,0)</f>
        <v>#VALUE!</v>
      </c>
    </row>
    <row r="243" customFormat="false" ht="13.5" hidden="false" customHeight="false" outlineLevel="0" collapsed="false">
      <c r="A243" s="40" t="s">
        <v>401</v>
      </c>
      <c r="B243" s="45" t="s">
        <v>402</v>
      </c>
      <c r="C243" s="45"/>
      <c r="D243" s="45"/>
      <c r="E243" s="42"/>
      <c r="F243" s="43" t="e">
        <f aca="false">N(H243)-N(G243)</f>
        <v>#VALUE!</v>
      </c>
      <c r="G243" s="43" t="e">
        <f aca="false">([1]!S事業予算,$C$5,$C$6,$C$4,$A243,$E243,$C$7,"発生")</f>
        <v>#VALUE!</v>
      </c>
      <c r="H243" s="43" t="e">
        <f aca="false">([1]!S事業予算,$C$5,$C$6,$C$4,$A243,$E243,$C$7,"累計")</f>
        <v>#VALUE!</v>
      </c>
      <c r="I243" s="44"/>
      <c r="K243" s="0" t="e">
        <f aca="false">IF(OR(N($F243)&lt;&gt;0,N(G243)&lt;&gt;0,N(H243)&lt;&gt;0),1,0)</f>
        <v>#VALUE!</v>
      </c>
    </row>
    <row r="244" customFormat="false" ht="13.5" hidden="false" customHeight="false" outlineLevel="0" collapsed="false">
      <c r="A244" s="40" t="s">
        <v>403</v>
      </c>
      <c r="B244" s="45" t="s">
        <v>402</v>
      </c>
      <c r="C244" s="45"/>
      <c r="D244" s="45"/>
      <c r="E244" s="42"/>
      <c r="F244" s="43" t="e">
        <f aca="false">N(H244)-N(G244)</f>
        <v>#VALUE!</v>
      </c>
      <c r="G244" s="43" t="e">
        <f aca="false">([1]!S事業予算,$C$5,$C$6,$C$4,$A244,$E244,$C$7,"発生")</f>
        <v>#VALUE!</v>
      </c>
      <c r="H244" s="43" t="e">
        <f aca="false">([1]!S事業予算,$C$5,$C$6,$C$4,$A244,$E244,$C$7,"累計")</f>
        <v>#VALUE!</v>
      </c>
      <c r="I244" s="44"/>
      <c r="K244" s="0" t="e">
        <f aca="false">IF(OR(N($F244)&lt;&gt;0,N(G244)&lt;&gt;0,N(H244)&lt;&gt;0),1,0)</f>
        <v>#VALUE!</v>
      </c>
    </row>
    <row r="245" customFormat="false" ht="13.5" hidden="false" customHeight="false" outlineLevel="0" collapsed="false">
      <c r="A245" s="40" t="s">
        <v>404</v>
      </c>
      <c r="B245" s="45" t="s">
        <v>405</v>
      </c>
      <c r="C245" s="45"/>
      <c r="D245" s="45"/>
      <c r="E245" s="42"/>
      <c r="F245" s="43" t="e">
        <f aca="false">N(H245)-N(G245)</f>
        <v>#VALUE!</v>
      </c>
      <c r="G245" s="43" t="e">
        <f aca="false">([1]!S事業予算,$C$5,$C$6,$C$4,$A245,$E245,$C$7,"発生")</f>
        <v>#VALUE!</v>
      </c>
      <c r="H245" s="43" t="e">
        <f aca="false">([1]!S事業予算,$C$5,$C$6,$C$4,$A245,$E245,$C$7,"累計")</f>
        <v>#VALUE!</v>
      </c>
      <c r="I245" s="44"/>
      <c r="K245" s="0" t="e">
        <f aca="false">IF(OR(N($F245)&lt;&gt;0,N(G245)&lt;&gt;0,N(H245)&lt;&gt;0),1,0)</f>
        <v>#VALUE!</v>
      </c>
    </row>
    <row r="246" customFormat="false" ht="13.5" hidden="false" customHeight="false" outlineLevel="0" collapsed="false">
      <c r="A246" s="40" t="s">
        <v>406</v>
      </c>
      <c r="B246" s="45" t="s">
        <v>405</v>
      </c>
      <c r="C246" s="45"/>
      <c r="D246" s="45"/>
      <c r="E246" s="42"/>
      <c r="F246" s="43" t="e">
        <f aca="false">N(H246)-N(G246)</f>
        <v>#VALUE!</v>
      </c>
      <c r="G246" s="43" t="e">
        <f aca="false">([1]!S事業予算,$C$5,$C$6,$C$4,$A246,$E246,$C$7,"発生")</f>
        <v>#VALUE!</v>
      </c>
      <c r="H246" s="43" t="e">
        <f aca="false">([1]!S事業予算,$C$5,$C$6,$C$4,$A246,$E246,$C$7,"累計")</f>
        <v>#VALUE!</v>
      </c>
      <c r="I246" s="44"/>
      <c r="K246" s="0" t="e">
        <f aca="false">IF(OR(N($F246)&lt;&gt;0,N(G246)&lt;&gt;0,N(H246)&lt;&gt;0),1,0)</f>
        <v>#VALUE!</v>
      </c>
    </row>
    <row r="247" customFormat="false" ht="13.5" hidden="false" customHeight="false" outlineLevel="0" collapsed="false">
      <c r="A247" s="40" t="s">
        <v>407</v>
      </c>
      <c r="B247" s="45"/>
      <c r="C247" s="45"/>
      <c r="D247" s="45"/>
      <c r="E247" s="42"/>
      <c r="F247" s="43" t="e">
        <f aca="false">N(H247)-N(G247)</f>
        <v>#VALUE!</v>
      </c>
      <c r="G247" s="43" t="e">
        <f aca="false">([1]!S事業予算,$C$5,$C$6,$C$4,$A247,$E247,$C$7,"発生")</f>
        <v>#VALUE!</v>
      </c>
      <c r="H247" s="43" t="e">
        <f aca="false">([1]!S事業予算,$C$5,$C$6,$C$4,$A247,$E247,$C$7,"累計")</f>
        <v>#VALUE!</v>
      </c>
      <c r="I247" s="44"/>
      <c r="K247" s="0" t="e">
        <f aca="false">IF(OR(N($F247)&lt;&gt;0,N(G247)&lt;&gt;0,N(H247)&lt;&gt;0),1,0)</f>
        <v>#VALUE!</v>
      </c>
    </row>
    <row r="248" customFormat="false" ht="13.5" hidden="false" customHeight="false" outlineLevel="0" collapsed="false">
      <c r="A248" s="40" t="s">
        <v>408</v>
      </c>
      <c r="B248" s="45"/>
      <c r="C248" s="45"/>
      <c r="D248" s="45"/>
      <c r="E248" s="42"/>
      <c r="F248" s="43" t="e">
        <f aca="false">N(H248)-N(G248)</f>
        <v>#VALUE!</v>
      </c>
      <c r="G248" s="43" t="e">
        <f aca="false">([1]!S事業予算,$C$5,$C$6,$C$4,$A248,$E248,$C$7,"発生")</f>
        <v>#VALUE!</v>
      </c>
      <c r="H248" s="43" t="e">
        <f aca="false">([1]!S事業予算,$C$5,$C$6,$C$4,$A248,$E248,$C$7,"累計")</f>
        <v>#VALUE!</v>
      </c>
      <c r="I248" s="44"/>
      <c r="K248" s="0" t="e">
        <f aca="false">IF(OR(N($F248)&lt;&gt;0,N(G248)&lt;&gt;0,N(H248)&lt;&gt;0),1,0)</f>
        <v>#VALUE!</v>
      </c>
    </row>
    <row r="249" customFormat="false" ht="13.5" hidden="false" customHeight="false" outlineLevel="0" collapsed="false">
      <c r="A249" s="40" t="s">
        <v>409</v>
      </c>
      <c r="B249" s="45"/>
      <c r="C249" s="45"/>
      <c r="D249" s="45"/>
      <c r="E249" s="42"/>
      <c r="F249" s="43" t="e">
        <f aca="false">N(H249)-N(G249)</f>
        <v>#VALUE!</v>
      </c>
      <c r="G249" s="43" t="e">
        <f aca="false">([1]!S事業予算,$C$5,$C$6,$C$4,$A249,$E249,$C$7,"発生")</f>
        <v>#VALUE!</v>
      </c>
      <c r="H249" s="43" t="e">
        <f aca="false">([1]!S事業予算,$C$5,$C$6,$C$4,$A249,$E249,$C$7,"累計")</f>
        <v>#VALUE!</v>
      </c>
      <c r="I249" s="44"/>
      <c r="K249" s="0" t="e">
        <f aca="false">IF(OR(N($F249)&lt;&gt;0,N(G249)&lt;&gt;0,N(H249)&lt;&gt;0),1,0)</f>
        <v>#VALUE!</v>
      </c>
    </row>
    <row r="250" customFormat="false" ht="13.5" hidden="false" customHeight="false" outlineLevel="0" collapsed="false">
      <c r="A250" s="40" t="s">
        <v>410</v>
      </c>
      <c r="B250" s="45" t="s">
        <v>411</v>
      </c>
      <c r="C250" s="45"/>
      <c r="D250" s="45"/>
      <c r="E250" s="42"/>
      <c r="F250" s="43" t="e">
        <f aca="false">N(H250)-N(G250)</f>
        <v>#VALUE!</v>
      </c>
      <c r="G250" s="43" t="e">
        <f aca="false">([1]!S事業予算,$C$5,$C$6,$C$4,$A250,$E250,$C$7,"発生")</f>
        <v>#VALUE!</v>
      </c>
      <c r="H250" s="43" t="e">
        <f aca="false">([1]!S事業予算,$C$5,$C$6,$C$4,$A250,$E250,$C$7,"累計")</f>
        <v>#VALUE!</v>
      </c>
      <c r="I250" s="44"/>
      <c r="K250" s="0" t="e">
        <f aca="false">IF(OR(N($F250)&lt;&gt;0,N(G250)&lt;&gt;0,N(H250)&lt;&gt;0),1,0)</f>
        <v>#VALUE!</v>
      </c>
    </row>
    <row r="251" customFormat="false" ht="13.5" hidden="false" customHeight="false" outlineLevel="0" collapsed="false">
      <c r="A251" s="40" t="s">
        <v>412</v>
      </c>
      <c r="B251" s="45" t="s">
        <v>411</v>
      </c>
      <c r="C251" s="45"/>
      <c r="D251" s="45"/>
      <c r="E251" s="42"/>
      <c r="F251" s="43" t="e">
        <f aca="false">N(H251)-N(G251)</f>
        <v>#VALUE!</v>
      </c>
      <c r="G251" s="43" t="e">
        <f aca="false">([1]!S事業予算,$C$5,$C$6,$C$4,$A251,$E251,$C$7,"発生")</f>
        <v>#VALUE!</v>
      </c>
      <c r="H251" s="43" t="e">
        <f aca="false">([1]!S事業予算,$C$5,$C$6,$C$4,$A251,$E251,$C$7,"累計")</f>
        <v>#VALUE!</v>
      </c>
      <c r="I251" s="44"/>
      <c r="K251" s="0" t="e">
        <f aca="false">IF(OR(N($F251)&lt;&gt;0,N(G251)&lt;&gt;0,N(H251)&lt;&gt;0),1,0)</f>
        <v>#VALUE!</v>
      </c>
    </row>
    <row r="252" customFormat="false" ht="13.5" hidden="false" customHeight="false" outlineLevel="0" collapsed="false">
      <c r="A252" s="40" t="s">
        <v>413</v>
      </c>
      <c r="B252" s="45" t="s">
        <v>414</v>
      </c>
      <c r="C252" s="45"/>
      <c r="D252" s="45"/>
      <c r="E252" s="42"/>
      <c r="F252" s="43" t="e">
        <f aca="false">N(H252)-N(G252)</f>
        <v>#VALUE!</v>
      </c>
      <c r="G252" s="43" t="e">
        <f aca="false">([1]!S事業予算,$C$5,$C$6,$C$4,$A252,$E252,$C$7,"発生")</f>
        <v>#VALUE!</v>
      </c>
      <c r="H252" s="43" t="e">
        <f aca="false">([1]!S事業予算,$C$5,$C$6,$C$4,$A252,$E252,$C$7,"累計")</f>
        <v>#VALUE!</v>
      </c>
      <c r="I252" s="44"/>
      <c r="K252" s="0" t="e">
        <f aca="false">IF(OR(N($F252)&lt;&gt;0,N(G252)&lt;&gt;0,N(H252)&lt;&gt;0),1,0)</f>
        <v>#VALUE!</v>
      </c>
    </row>
    <row r="253" customFormat="false" ht="13.5" hidden="false" customHeight="false" outlineLevel="0" collapsed="false">
      <c r="A253" s="40" t="s">
        <v>415</v>
      </c>
      <c r="B253" s="45" t="s">
        <v>414</v>
      </c>
      <c r="C253" s="45"/>
      <c r="D253" s="45"/>
      <c r="E253" s="42"/>
      <c r="F253" s="43" t="e">
        <f aca="false">N(H253)-N(G253)</f>
        <v>#VALUE!</v>
      </c>
      <c r="G253" s="43" t="e">
        <f aca="false">([1]!S事業予算,$C$5,$C$6,$C$4,$A253,$E253,$C$7,"発生")</f>
        <v>#VALUE!</v>
      </c>
      <c r="H253" s="43" t="e">
        <f aca="false">([1]!S事業予算,$C$5,$C$6,$C$4,$A253,$E253,$C$7,"累計")</f>
        <v>#VALUE!</v>
      </c>
      <c r="I253" s="44"/>
      <c r="K253" s="0" t="e">
        <f aca="false">IF(OR(N($F253)&lt;&gt;0,N(G253)&lt;&gt;0,N(H253)&lt;&gt;0),1,0)</f>
        <v>#VALUE!</v>
      </c>
    </row>
    <row r="254" customFormat="false" ht="13.5" hidden="false" customHeight="false" outlineLevel="0" collapsed="false">
      <c r="A254" s="40" t="s">
        <v>416</v>
      </c>
      <c r="B254" s="45" t="s">
        <v>417</v>
      </c>
      <c r="C254" s="45"/>
      <c r="D254" s="45"/>
      <c r="E254" s="42"/>
      <c r="F254" s="43" t="e">
        <f aca="false">N(H254)-N(G254)</f>
        <v>#VALUE!</v>
      </c>
      <c r="G254" s="43" t="e">
        <f aca="false">([1]!S事業予算,$C$5,$C$6,$C$4,$A254,$E254,$C$7,"発生")</f>
        <v>#VALUE!</v>
      </c>
      <c r="H254" s="43" t="e">
        <f aca="false">([1]!S事業予算,$C$5,$C$6,$C$4,$A254,$E254,$C$7,"累計")</f>
        <v>#VALUE!</v>
      </c>
      <c r="I254" s="44"/>
      <c r="K254" s="0" t="e">
        <f aca="false">IF(OR(N($F254)&lt;&gt;0,N(G254)&lt;&gt;0,N(H254)&lt;&gt;0),1,0)</f>
        <v>#VALUE!</v>
      </c>
    </row>
    <row r="255" customFormat="false" ht="13.5" hidden="false" customHeight="false" outlineLevel="0" collapsed="false">
      <c r="A255" s="40" t="s">
        <v>418</v>
      </c>
      <c r="B255" s="45" t="s">
        <v>417</v>
      </c>
      <c r="C255" s="45"/>
      <c r="D255" s="45"/>
      <c r="E255" s="42"/>
      <c r="F255" s="43" t="e">
        <f aca="false">N(H255)-N(G255)</f>
        <v>#VALUE!</v>
      </c>
      <c r="G255" s="43" t="e">
        <f aca="false">([1]!S事業予算,$C$5,$C$6,$C$4,$A255,$E255,$C$7,"発生")</f>
        <v>#VALUE!</v>
      </c>
      <c r="H255" s="43" t="e">
        <f aca="false">([1]!S事業予算,$C$5,$C$6,$C$4,$A255,$E255,$C$7,"累計")</f>
        <v>#VALUE!</v>
      </c>
      <c r="I255" s="44"/>
      <c r="K255" s="0" t="e">
        <f aca="false">IF(OR(N($F255)&lt;&gt;0,N(G255)&lt;&gt;0,N(H255)&lt;&gt;0),1,0)</f>
        <v>#VALUE!</v>
      </c>
    </row>
    <row r="256" customFormat="false" ht="13.5" hidden="false" customHeight="false" outlineLevel="0" collapsed="false">
      <c r="A256" s="40" t="s">
        <v>419</v>
      </c>
      <c r="B256" s="45" t="s">
        <v>420</v>
      </c>
      <c r="C256" s="45"/>
      <c r="D256" s="45"/>
      <c r="E256" s="42"/>
      <c r="F256" s="43" t="e">
        <f aca="false">N(H256)-N(G256)</f>
        <v>#VALUE!</v>
      </c>
      <c r="G256" s="43" t="e">
        <f aca="false">([1]!S事業予算,$C$5,$C$6,$C$4,$A256,$E256,$C$7,"発生")</f>
        <v>#VALUE!</v>
      </c>
      <c r="H256" s="43" t="e">
        <f aca="false">([1]!S事業予算,$C$5,$C$6,$C$4,$A256,$E256,$C$7,"累計")</f>
        <v>#VALUE!</v>
      </c>
      <c r="I256" s="44"/>
      <c r="K256" s="0" t="e">
        <f aca="false">IF(OR(N($F256)&lt;&gt;0,N(G256)&lt;&gt;0,N(H256)&lt;&gt;0),1,0)</f>
        <v>#VALUE!</v>
      </c>
    </row>
    <row r="257" customFormat="false" ht="13.5" hidden="false" customHeight="false" outlineLevel="0" collapsed="false">
      <c r="A257" s="40" t="s">
        <v>421</v>
      </c>
      <c r="B257" s="45" t="s">
        <v>422</v>
      </c>
      <c r="C257" s="45"/>
      <c r="D257" s="45"/>
      <c r="E257" s="42"/>
      <c r="F257" s="43" t="e">
        <f aca="false">N(H257)-N(G257)</f>
        <v>#VALUE!</v>
      </c>
      <c r="G257" s="43" t="e">
        <f aca="false">([1]!S事業予算,$C$5,$C$6,$C$4,$A257,$E257,$C$7,"発生")</f>
        <v>#VALUE!</v>
      </c>
      <c r="H257" s="43" t="e">
        <f aca="false">([1]!S事業予算,$C$5,$C$6,$C$4,$A257,$E257,$C$7,"累計")</f>
        <v>#VALUE!</v>
      </c>
      <c r="I257" s="44"/>
      <c r="K257" s="0" t="e">
        <f aca="false">IF(OR(N($F257)&lt;&gt;0,N(G257)&lt;&gt;0,N(H257)&lt;&gt;0),1,0)</f>
        <v>#VALUE!</v>
      </c>
    </row>
    <row r="258" customFormat="false" ht="13.5" hidden="false" customHeight="false" outlineLevel="0" collapsed="false">
      <c r="A258" s="40" t="s">
        <v>423</v>
      </c>
      <c r="B258" s="45"/>
      <c r="C258" s="45"/>
      <c r="D258" s="45"/>
      <c r="E258" s="42"/>
      <c r="F258" s="43" t="e">
        <f aca="false">N(H258)-N(G258)</f>
        <v>#VALUE!</v>
      </c>
      <c r="G258" s="43" t="e">
        <f aca="false">([1]!S事業予算,$C$5,$C$6,$C$4,$A258,$E258,$C$7,"発生")</f>
        <v>#VALUE!</v>
      </c>
      <c r="H258" s="43" t="e">
        <f aca="false">([1]!S事業予算,$C$5,$C$6,$C$4,$A258,$E258,$C$7,"累計")</f>
        <v>#VALUE!</v>
      </c>
      <c r="I258" s="44"/>
      <c r="K258" s="0" t="e">
        <f aca="false">IF(OR(N($F258)&lt;&gt;0,N(G258)&lt;&gt;0,N(H258)&lt;&gt;0),1,0)</f>
        <v>#VALUE!</v>
      </c>
    </row>
    <row r="259" customFormat="false" ht="13.5" hidden="false" customHeight="false" outlineLevel="0" collapsed="false">
      <c r="A259" s="40" t="s">
        <v>424</v>
      </c>
      <c r="B259" s="45"/>
      <c r="C259" s="45"/>
      <c r="D259" s="45"/>
      <c r="E259" s="42"/>
      <c r="F259" s="43" t="e">
        <f aca="false">N(H259)-N(G259)</f>
        <v>#VALUE!</v>
      </c>
      <c r="G259" s="43" t="e">
        <f aca="false">([1]!S事業予算,$C$5,$C$6,$C$4,$A259,$E259,$C$7,"発生")</f>
        <v>#VALUE!</v>
      </c>
      <c r="H259" s="43" t="e">
        <f aca="false">([1]!S事業予算,$C$5,$C$6,$C$4,$A259,$E259,$C$7,"累計")</f>
        <v>#VALUE!</v>
      </c>
      <c r="I259" s="44"/>
      <c r="K259" s="0" t="e">
        <f aca="false">IF(OR(N($F259)&lt;&gt;0,N(G259)&lt;&gt;0,N(H259)&lt;&gt;0),1,0)</f>
        <v>#VALUE!</v>
      </c>
    </row>
    <row r="260" customFormat="false" ht="13.5" hidden="false" customHeight="false" outlineLevel="0" collapsed="false">
      <c r="A260" s="40" t="s">
        <v>425</v>
      </c>
      <c r="B260" s="45"/>
      <c r="C260" s="45"/>
      <c r="D260" s="45"/>
      <c r="E260" s="42"/>
      <c r="F260" s="43" t="e">
        <f aca="false">N(H260)-N(G260)</f>
        <v>#VALUE!</v>
      </c>
      <c r="G260" s="43" t="e">
        <f aca="false">([1]!S事業予算,$C$5,$C$6,$C$4,$A260,$E260,$C$7,"発生")</f>
        <v>#VALUE!</v>
      </c>
      <c r="H260" s="43" t="e">
        <f aca="false">([1]!S事業予算,$C$5,$C$6,$C$4,$A260,$E260,$C$7,"累計")</f>
        <v>#VALUE!</v>
      </c>
      <c r="I260" s="44"/>
      <c r="K260" s="0" t="e">
        <f aca="false">IF(OR(N($F260)&lt;&gt;0,N(G260)&lt;&gt;0,N(H260)&lt;&gt;0),1,0)</f>
        <v>#VALUE!</v>
      </c>
    </row>
    <row r="261" customFormat="false" ht="13.5" hidden="false" customHeight="false" outlineLevel="0" collapsed="false">
      <c r="A261" s="40" t="s">
        <v>426</v>
      </c>
      <c r="B261" s="45" t="s">
        <v>427</v>
      </c>
      <c r="C261" s="45"/>
      <c r="D261" s="45"/>
      <c r="E261" s="42"/>
      <c r="F261" s="43" t="e">
        <f aca="false">N(H261)-N(G261)</f>
        <v>#VALUE!</v>
      </c>
      <c r="G261" s="43" t="e">
        <f aca="false">([1]!S事業予算,$C$5,$C$6,$C$4,$A261,$E261,$C$7,"発生")</f>
        <v>#VALUE!</v>
      </c>
      <c r="H261" s="43" t="e">
        <f aca="false">([1]!S事業予算,$C$5,$C$6,$C$4,$A261,$E261,$C$7,"累計")</f>
        <v>#VALUE!</v>
      </c>
      <c r="I261" s="44"/>
      <c r="K261" s="0" t="e">
        <f aca="false">IF(OR(N($F261)&lt;&gt;0,N(G261)&lt;&gt;0,N(H261)&lt;&gt;0),1,0)</f>
        <v>#VALUE!</v>
      </c>
    </row>
    <row r="262" customFormat="false" ht="13.5" hidden="false" customHeight="false" outlineLevel="0" collapsed="false">
      <c r="A262" s="40" t="s">
        <v>428</v>
      </c>
      <c r="B262" s="45" t="s">
        <v>429</v>
      </c>
      <c r="C262" s="45"/>
      <c r="D262" s="45"/>
      <c r="E262" s="42"/>
      <c r="F262" s="43" t="e">
        <f aca="false">N(H262)-N(G262)</f>
        <v>#VALUE!</v>
      </c>
      <c r="G262" s="43" t="e">
        <f aca="false">([1]!S事業予算,$C$5,$C$6,$C$4,$A262,$E262,$C$7,"発生")</f>
        <v>#VALUE!</v>
      </c>
      <c r="H262" s="43" t="e">
        <f aca="false">([1]!S事業予算,$C$5,$C$6,$C$4,$A262,$E262,$C$7,"累計")</f>
        <v>#VALUE!</v>
      </c>
      <c r="I262" s="44"/>
      <c r="K262" s="0" t="e">
        <f aca="false">IF(OR(N($F262)&lt;&gt;0,N(G262)&lt;&gt;0,N(H262)&lt;&gt;0),1,0)</f>
        <v>#VALUE!</v>
      </c>
    </row>
    <row r="263" customFormat="false" ht="13.5" hidden="false" customHeight="false" outlineLevel="0" collapsed="false">
      <c r="A263" s="40" t="s">
        <v>430</v>
      </c>
      <c r="B263" s="45" t="s">
        <v>431</v>
      </c>
      <c r="C263" s="45"/>
      <c r="D263" s="45"/>
      <c r="E263" s="42"/>
      <c r="F263" s="43" t="e">
        <f aca="false">N(H263)-N(G263)</f>
        <v>#VALUE!</v>
      </c>
      <c r="G263" s="43" t="e">
        <f aca="false">([1]!S事業予算,$C$5,$C$6,$C$4,$A263,$E263,$C$7,"発生")</f>
        <v>#VALUE!</v>
      </c>
      <c r="H263" s="43" t="e">
        <f aca="false">([1]!S事業予算,$C$5,$C$6,$C$4,$A263,$E263,$C$7,"累計")</f>
        <v>#VALUE!</v>
      </c>
      <c r="I263" s="44"/>
      <c r="K263" s="0" t="e">
        <f aca="false">IF(OR(N($F263)&lt;&gt;0,N(G263)&lt;&gt;0,N(H263)&lt;&gt;0),1,0)</f>
        <v>#VALUE!</v>
      </c>
    </row>
    <row r="264" customFormat="false" ht="13.5" hidden="false" customHeight="false" outlineLevel="0" collapsed="false">
      <c r="A264" s="40" t="s">
        <v>432</v>
      </c>
      <c r="B264" s="45" t="s">
        <v>433</v>
      </c>
      <c r="C264" s="45"/>
      <c r="D264" s="45"/>
      <c r="E264" s="42"/>
      <c r="F264" s="43" t="e">
        <f aca="false">N(H264)-N(G264)</f>
        <v>#VALUE!</v>
      </c>
      <c r="G264" s="43" t="e">
        <f aca="false">([1]!S事業予算,$C$5,$C$6,$C$4,$A264,$E264,$C$7,"発生")</f>
        <v>#VALUE!</v>
      </c>
      <c r="H264" s="43" t="e">
        <f aca="false">([1]!S事業予算,$C$5,$C$6,$C$4,$A264,$E264,$C$7,"累計")</f>
        <v>#VALUE!</v>
      </c>
      <c r="I264" s="44"/>
      <c r="K264" s="0" t="e">
        <f aca="false">IF(OR(N($F264)&lt;&gt;0,N(G264)&lt;&gt;0,N(H264)&lt;&gt;0),1,0)</f>
        <v>#VALUE!</v>
      </c>
    </row>
    <row r="265" customFormat="false" ht="13.5" hidden="false" customHeight="false" outlineLevel="0" collapsed="false">
      <c r="A265" s="40" t="s">
        <v>434</v>
      </c>
      <c r="B265" s="45" t="s">
        <v>435</v>
      </c>
      <c r="C265" s="45"/>
      <c r="D265" s="45"/>
      <c r="E265" s="42"/>
      <c r="F265" s="43" t="e">
        <f aca="false">N(H265)-N(G265)</f>
        <v>#VALUE!</v>
      </c>
      <c r="G265" s="43" t="e">
        <f aca="false">([1]!S事業予算,$C$5,$C$6,$C$4,$A265,$E265,$C$7,"発生")</f>
        <v>#VALUE!</v>
      </c>
      <c r="H265" s="43" t="e">
        <f aca="false">([1]!S事業予算,$C$5,$C$6,$C$4,$A265,$E265,$C$7,"累計")</f>
        <v>#VALUE!</v>
      </c>
      <c r="I265" s="44"/>
      <c r="K265" s="0" t="e">
        <f aca="false">IF(OR(N($F265)&lt;&gt;0,N(G265)&lt;&gt;0,N(H265)&lt;&gt;0),1,0)</f>
        <v>#VALUE!</v>
      </c>
    </row>
    <row r="266" customFormat="false" ht="13.5" hidden="false" customHeight="false" outlineLevel="0" collapsed="false">
      <c r="A266" s="40" t="s">
        <v>436</v>
      </c>
      <c r="B266" s="45"/>
      <c r="C266" s="45"/>
      <c r="D266" s="45"/>
      <c r="E266" s="42"/>
      <c r="F266" s="43" t="e">
        <f aca="false">N(H266)-N(G266)</f>
        <v>#VALUE!</v>
      </c>
      <c r="G266" s="43" t="e">
        <f aca="false">([1]!S事業予算,$C$5,$C$6,$C$4,$A266,$E266,$C$7,"発生")</f>
        <v>#VALUE!</v>
      </c>
      <c r="H266" s="43" t="e">
        <f aca="false">([1]!S事業予算,$C$5,$C$6,$C$4,$A266,$E266,$C$7,"累計")</f>
        <v>#VALUE!</v>
      </c>
      <c r="I266" s="44"/>
      <c r="K266" s="0" t="e">
        <f aca="false">IF(OR(N($F266)&lt;&gt;0,N(G266)&lt;&gt;0,N(H266)&lt;&gt;0),1,0)</f>
        <v>#VALUE!</v>
      </c>
    </row>
    <row r="267" customFormat="false" ht="13.5" hidden="false" customHeight="false" outlineLevel="0" collapsed="false">
      <c r="A267" s="40" t="s">
        <v>437</v>
      </c>
      <c r="B267" s="45"/>
      <c r="C267" s="45"/>
      <c r="D267" s="45"/>
      <c r="E267" s="42"/>
      <c r="F267" s="43" t="e">
        <f aca="false">N(H267)-N(G267)</f>
        <v>#VALUE!</v>
      </c>
      <c r="G267" s="43" t="e">
        <f aca="false">([1]!S事業予算,$C$5,$C$6,$C$4,$A267,$E267,$C$7,"発生")</f>
        <v>#VALUE!</v>
      </c>
      <c r="H267" s="43" t="e">
        <f aca="false">([1]!S事業予算,$C$5,$C$6,$C$4,$A267,$E267,$C$7,"累計")</f>
        <v>#VALUE!</v>
      </c>
      <c r="I267" s="44"/>
      <c r="K267" s="0" t="e">
        <f aca="false">IF(OR(N($F267)&lt;&gt;0,N(G267)&lt;&gt;0,N(H267)&lt;&gt;0),1,0)</f>
        <v>#VALUE!</v>
      </c>
    </row>
    <row r="268" customFormat="false" ht="13.5" hidden="false" customHeight="false" outlineLevel="0" collapsed="false">
      <c r="A268" s="40" t="s">
        <v>438</v>
      </c>
      <c r="B268" s="45" t="s">
        <v>439</v>
      </c>
      <c r="C268" s="45"/>
      <c r="D268" s="45"/>
      <c r="E268" s="42"/>
      <c r="F268" s="43" t="e">
        <f aca="false">N(H268)-N(G268)</f>
        <v>#VALUE!</v>
      </c>
      <c r="G268" s="43" t="e">
        <f aca="false">([1]!S事業予算,$C$5,$C$6,$C$4,$A268,$E268,$C$7,"発生")</f>
        <v>#VALUE!</v>
      </c>
      <c r="H268" s="43" t="e">
        <f aca="false">([1]!S事業予算,$C$5,$C$6,$C$4,$A268,$E268,$C$7,"累計")</f>
        <v>#VALUE!</v>
      </c>
      <c r="I268" s="44"/>
      <c r="K268" s="0" t="e">
        <f aca="false">IF(OR(N($F268)&lt;&gt;0,N(G268)&lt;&gt;0,N(H268)&lt;&gt;0),1,0)</f>
        <v>#VALUE!</v>
      </c>
    </row>
    <row r="269" customFormat="false" ht="13.5" hidden="false" customHeight="false" outlineLevel="0" collapsed="false">
      <c r="A269" s="40" t="s">
        <v>440</v>
      </c>
      <c r="B269" s="45" t="s">
        <v>439</v>
      </c>
      <c r="C269" s="45"/>
      <c r="D269" s="45"/>
      <c r="E269" s="42"/>
      <c r="F269" s="43" t="e">
        <f aca="false">N(H269)-N(G269)</f>
        <v>#VALUE!</v>
      </c>
      <c r="G269" s="43" t="e">
        <f aca="false">([1]!S事業予算,$C$5,$C$6,$C$4,$A269,$E269,$C$7,"発生")</f>
        <v>#VALUE!</v>
      </c>
      <c r="H269" s="43" t="e">
        <f aca="false">([1]!S事業予算,$C$5,$C$6,$C$4,$A269,$E269,$C$7,"累計")</f>
        <v>#VALUE!</v>
      </c>
      <c r="I269" s="44"/>
      <c r="K269" s="0" t="e">
        <f aca="false">IF(OR(N($F269)&lt;&gt;0,N(G269)&lt;&gt;0,N(H269)&lt;&gt;0),1,0)</f>
        <v>#VALUE!</v>
      </c>
    </row>
    <row r="270" customFormat="false" ht="13.5" hidden="false" customHeight="false" outlineLevel="0" collapsed="false">
      <c r="A270" s="40" t="s">
        <v>441</v>
      </c>
      <c r="B270" s="45" t="s">
        <v>442</v>
      </c>
      <c r="C270" s="45"/>
      <c r="D270" s="45"/>
      <c r="E270" s="42"/>
      <c r="F270" s="43" t="e">
        <f aca="false">N(H270)-N(G270)</f>
        <v>#VALUE!</v>
      </c>
      <c r="G270" s="43" t="e">
        <f aca="false">([1]!S事業予算,$C$5,$C$6,$C$4,$A270,$E270,$C$7,"発生")</f>
        <v>#VALUE!</v>
      </c>
      <c r="H270" s="43" t="e">
        <f aca="false">([1]!S事業予算,$C$5,$C$6,$C$4,$A270,$E270,$C$7,"累計")</f>
        <v>#VALUE!</v>
      </c>
      <c r="I270" s="44"/>
      <c r="K270" s="0" t="e">
        <f aca="false">IF(OR(N($F270)&lt;&gt;0,N(G270)&lt;&gt;0,N(H270)&lt;&gt;0),1,0)</f>
        <v>#VALUE!</v>
      </c>
    </row>
    <row r="271" customFormat="false" ht="13.5" hidden="false" customHeight="false" outlineLevel="0" collapsed="false">
      <c r="A271" s="40" t="s">
        <v>443</v>
      </c>
      <c r="B271" s="45" t="s">
        <v>442</v>
      </c>
      <c r="C271" s="45"/>
      <c r="D271" s="45"/>
      <c r="E271" s="42"/>
      <c r="F271" s="43" t="e">
        <f aca="false">N(H271)-N(G271)</f>
        <v>#VALUE!</v>
      </c>
      <c r="G271" s="43" t="e">
        <f aca="false">([1]!S事業予算,$C$5,$C$6,$C$4,$A271,$E271,$C$7,"発生")</f>
        <v>#VALUE!</v>
      </c>
      <c r="H271" s="43" t="e">
        <f aca="false">([1]!S事業予算,$C$5,$C$6,$C$4,$A271,$E271,$C$7,"累計")</f>
        <v>#VALUE!</v>
      </c>
      <c r="I271" s="44"/>
      <c r="K271" s="0" t="e">
        <f aca="false">IF(OR(N($F271)&lt;&gt;0,N(G271)&lt;&gt;0,N(H271)&lt;&gt;0),1,0)</f>
        <v>#VALUE!</v>
      </c>
    </row>
    <row r="272" customFormat="false" ht="13.5" hidden="false" customHeight="false" outlineLevel="0" collapsed="false">
      <c r="A272" s="40" t="s">
        <v>444</v>
      </c>
      <c r="B272" s="45" t="s">
        <v>445</v>
      </c>
      <c r="C272" s="45"/>
      <c r="D272" s="45"/>
      <c r="E272" s="42"/>
      <c r="F272" s="43" t="e">
        <f aca="false">N(H272)-N(G272)</f>
        <v>#VALUE!</v>
      </c>
      <c r="G272" s="43" t="e">
        <f aca="false">([1]!S事業予算,$C$5,$C$6,$C$4,$A272,$E272,$C$7,"発生")</f>
        <v>#VALUE!</v>
      </c>
      <c r="H272" s="43" t="e">
        <f aca="false">([1]!S事業予算,$C$5,$C$6,$C$4,$A272,$E272,$C$7,"累計")</f>
        <v>#VALUE!</v>
      </c>
      <c r="I272" s="44"/>
      <c r="K272" s="0" t="e">
        <f aca="false">IF(OR(N($F272)&lt;&gt;0,N(G272)&lt;&gt;0,N(H272)&lt;&gt;0),1,0)</f>
        <v>#VALUE!</v>
      </c>
    </row>
    <row r="273" customFormat="false" ht="13.5" hidden="false" customHeight="false" outlineLevel="0" collapsed="false">
      <c r="A273" s="40" t="s">
        <v>446</v>
      </c>
      <c r="B273" s="45" t="s">
        <v>445</v>
      </c>
      <c r="C273" s="45"/>
      <c r="D273" s="45"/>
      <c r="E273" s="42"/>
      <c r="F273" s="43" t="e">
        <f aca="false">N(H273)-N(G273)</f>
        <v>#VALUE!</v>
      </c>
      <c r="G273" s="43" t="e">
        <f aca="false">([1]!S事業予算,$C$5,$C$6,$C$4,$A273,$E273,$C$7,"発生")</f>
        <v>#VALUE!</v>
      </c>
      <c r="H273" s="43" t="e">
        <f aca="false">([1]!S事業予算,$C$5,$C$6,$C$4,$A273,$E273,$C$7,"累計")</f>
        <v>#VALUE!</v>
      </c>
      <c r="I273" s="44"/>
      <c r="K273" s="0" t="e">
        <f aca="false">IF(OR(N($F273)&lt;&gt;0,N(G273)&lt;&gt;0,N(H273)&lt;&gt;0),1,0)</f>
        <v>#VALUE!</v>
      </c>
    </row>
    <row r="274" customFormat="false" ht="13.5" hidden="false" customHeight="false" outlineLevel="0" collapsed="false">
      <c r="A274" s="40" t="s">
        <v>447</v>
      </c>
      <c r="B274" s="45" t="s">
        <v>448</v>
      </c>
      <c r="C274" s="45"/>
      <c r="D274" s="45"/>
      <c r="E274" s="42"/>
      <c r="F274" s="43" t="e">
        <f aca="false">N(H274)-N(G274)</f>
        <v>#VALUE!</v>
      </c>
      <c r="G274" s="43" t="e">
        <f aca="false">([1]!S事業予算,$C$5,$C$6,$C$4,$A274,$E274,$C$7,"発生")</f>
        <v>#VALUE!</v>
      </c>
      <c r="H274" s="43" t="e">
        <f aca="false">([1]!S事業予算,$C$5,$C$6,$C$4,$A274,$E274,$C$7,"累計")</f>
        <v>#VALUE!</v>
      </c>
      <c r="I274" s="44"/>
      <c r="K274" s="0" t="e">
        <f aca="false">IF(OR(N($F274)&lt;&gt;0,N(G274)&lt;&gt;0,N(H274)&lt;&gt;0),1,0)</f>
        <v>#VALUE!</v>
      </c>
    </row>
    <row r="275" customFormat="false" ht="13.5" hidden="false" customHeight="false" outlineLevel="0" collapsed="false">
      <c r="A275" s="40" t="s">
        <v>449</v>
      </c>
      <c r="B275" s="45" t="s">
        <v>450</v>
      </c>
      <c r="C275" s="45"/>
      <c r="D275" s="45"/>
      <c r="E275" s="42"/>
      <c r="F275" s="43" t="e">
        <f aca="false">N(H275)-N(G275)</f>
        <v>#VALUE!</v>
      </c>
      <c r="G275" s="43" t="e">
        <f aca="false">([1]!S事業予算,$C$5,$C$6,$C$4,$A275,$E275,$C$7,"発生")</f>
        <v>#VALUE!</v>
      </c>
      <c r="H275" s="43" t="e">
        <f aca="false">([1]!S事業予算,$C$5,$C$6,$C$4,$A275,$E275,$C$7,"累計")</f>
        <v>#VALUE!</v>
      </c>
      <c r="I275" s="44"/>
      <c r="K275" s="0" t="e">
        <f aca="false">IF(OR(N($F275)&lt;&gt;0,N(G275)&lt;&gt;0,N(H275)&lt;&gt;0),1,0)</f>
        <v>#VALUE!</v>
      </c>
    </row>
    <row r="276" customFormat="false" ht="13.5" hidden="false" customHeight="false" outlineLevel="0" collapsed="false">
      <c r="A276" s="40" t="s">
        <v>451</v>
      </c>
      <c r="B276" s="45" t="s">
        <v>452</v>
      </c>
      <c r="C276" s="45"/>
      <c r="D276" s="45"/>
      <c r="E276" s="42"/>
      <c r="F276" s="43" t="e">
        <f aca="false">N(H276)-N(G276)</f>
        <v>#VALUE!</v>
      </c>
      <c r="G276" s="43" t="e">
        <f aca="false">([1]!S事業予算,$C$5,$C$6,$C$4,$A276,$E276,$C$7,"発生")</f>
        <v>#VALUE!</v>
      </c>
      <c r="H276" s="43" t="e">
        <f aca="false">([1]!S事業予算,$C$5,$C$6,$C$4,$A276,$E276,$C$7,"累計")</f>
        <v>#VALUE!</v>
      </c>
      <c r="I276" s="44"/>
      <c r="K276" s="0" t="e">
        <f aca="false">IF(OR(N($F276)&lt;&gt;0,N(G276)&lt;&gt;0,N(H276)&lt;&gt;0),1,0)</f>
        <v>#VALUE!</v>
      </c>
    </row>
    <row r="277" customFormat="false" ht="13.5" hidden="false" customHeight="false" outlineLevel="0" collapsed="false">
      <c r="A277" s="40" t="s">
        <v>453</v>
      </c>
      <c r="B277" s="45" t="s">
        <v>454</v>
      </c>
      <c r="C277" s="45"/>
      <c r="D277" s="45"/>
      <c r="E277" s="42"/>
      <c r="F277" s="43" t="e">
        <f aca="false">N(H277)-N(G277)</f>
        <v>#VALUE!</v>
      </c>
      <c r="G277" s="43" t="e">
        <f aca="false">([1]!S事業予算,$C$5,$C$6,$C$4,$A277,$E277,$C$7,"発生")</f>
        <v>#VALUE!</v>
      </c>
      <c r="H277" s="43" t="e">
        <f aca="false">([1]!S事業予算,$C$5,$C$6,$C$4,$A277,$E277,$C$7,"累計")</f>
        <v>#VALUE!</v>
      </c>
      <c r="I277" s="44"/>
      <c r="K277" s="0" t="e">
        <f aca="false">IF(OR(N($F277)&lt;&gt;0,N(G277)&lt;&gt;0,N(H277)&lt;&gt;0),1,0)</f>
        <v>#VALUE!</v>
      </c>
    </row>
    <row r="278" customFormat="false" ht="13.5" hidden="false" customHeight="false" outlineLevel="0" collapsed="false">
      <c r="A278" s="40" t="s">
        <v>455</v>
      </c>
      <c r="B278" s="45" t="s">
        <v>454</v>
      </c>
      <c r="C278" s="45"/>
      <c r="D278" s="45"/>
      <c r="E278" s="42"/>
      <c r="F278" s="43" t="e">
        <f aca="false">N(H278)-N(G278)</f>
        <v>#VALUE!</v>
      </c>
      <c r="G278" s="43" t="e">
        <f aca="false">([1]!S事業予算,$C$5,$C$6,$C$4,$A278,$E278,$C$7,"発生")</f>
        <v>#VALUE!</v>
      </c>
      <c r="H278" s="43" t="e">
        <f aca="false">([1]!S事業予算,$C$5,$C$6,$C$4,$A278,$E278,$C$7,"累計")</f>
        <v>#VALUE!</v>
      </c>
      <c r="I278" s="44"/>
      <c r="K278" s="0" t="e">
        <f aca="false">IF(OR(N($F278)&lt;&gt;0,N(G278)&lt;&gt;0,N(H278)&lt;&gt;0),1,0)</f>
        <v>#VALUE!</v>
      </c>
    </row>
    <row r="279" customFormat="false" ht="13.5" hidden="false" customHeight="false" outlineLevel="0" collapsed="false">
      <c r="A279" s="40" t="s">
        <v>456</v>
      </c>
      <c r="B279" s="45" t="s">
        <v>454</v>
      </c>
      <c r="C279" s="45"/>
      <c r="D279" s="45"/>
      <c r="E279" s="42"/>
      <c r="F279" s="43" t="e">
        <f aca="false">N(H279)-N(G279)</f>
        <v>#VALUE!</v>
      </c>
      <c r="G279" s="43" t="e">
        <f aca="false">([1]!S事業予算,$C$5,$C$6,$C$4,$A279,$E279,$C$7,"発生")</f>
        <v>#VALUE!</v>
      </c>
      <c r="H279" s="43" t="e">
        <f aca="false">([1]!S事業予算,$C$5,$C$6,$C$4,$A279,$E279,$C$7,"累計")</f>
        <v>#VALUE!</v>
      </c>
      <c r="I279" s="44"/>
      <c r="K279" s="0" t="e">
        <f aca="false">IF(OR(N($F279)&lt;&gt;0,N(G279)&lt;&gt;0,N(H279)&lt;&gt;0),1,0)</f>
        <v>#VALUE!</v>
      </c>
    </row>
    <row r="280" customFormat="false" ht="13.5" hidden="false" customHeight="false" outlineLevel="0" collapsed="false">
      <c r="A280" s="40" t="s">
        <v>457</v>
      </c>
      <c r="B280" s="45" t="s">
        <v>454</v>
      </c>
      <c r="C280" s="45"/>
      <c r="D280" s="45"/>
      <c r="E280" s="42"/>
      <c r="F280" s="43" t="e">
        <f aca="false">N(H280)-N(G280)</f>
        <v>#VALUE!</v>
      </c>
      <c r="G280" s="43" t="e">
        <f aca="false">([1]!S事業予算,$C$5,$C$6,$C$4,$A280,$E280,$C$7,"発生")</f>
        <v>#VALUE!</v>
      </c>
      <c r="H280" s="43" t="e">
        <f aca="false">([1]!S事業予算,$C$5,$C$6,$C$4,$A280,$E280,$C$7,"累計")</f>
        <v>#VALUE!</v>
      </c>
      <c r="I280" s="44"/>
      <c r="K280" s="0" t="e">
        <f aca="false">IF(OR(N($F280)&lt;&gt;0,N(G280)&lt;&gt;0,N(H280)&lt;&gt;0),1,0)</f>
        <v>#VALUE!</v>
      </c>
    </row>
    <row r="281" customFormat="false" ht="13.5" hidden="false" customHeight="false" outlineLevel="0" collapsed="false">
      <c r="A281" s="40" t="s">
        <v>458</v>
      </c>
      <c r="B281" s="45" t="s">
        <v>459</v>
      </c>
      <c r="C281" s="45"/>
      <c r="D281" s="45"/>
      <c r="E281" s="42"/>
      <c r="F281" s="43" t="e">
        <f aca="false">N(H281)-N(G281)</f>
        <v>#VALUE!</v>
      </c>
      <c r="G281" s="43" t="e">
        <f aca="false">([1]!S事業予算,$C$5,$C$6,$C$4,$A281,$E281,$C$7,"発生")</f>
        <v>#VALUE!</v>
      </c>
      <c r="H281" s="43" t="e">
        <f aca="false">([1]!S事業予算,$C$5,$C$6,$C$4,$A281,$E281,$C$7,"累計")</f>
        <v>#VALUE!</v>
      </c>
      <c r="I281" s="44"/>
      <c r="K281" s="0" t="e">
        <f aca="false">IF(OR(N($F281)&lt;&gt;0,N(G281)&lt;&gt;0,N(H281)&lt;&gt;0),1,0)</f>
        <v>#VALUE!</v>
      </c>
    </row>
    <row r="282" customFormat="false" ht="13.5" hidden="false" customHeight="false" outlineLevel="0" collapsed="false">
      <c r="A282" s="40" t="s">
        <v>460</v>
      </c>
      <c r="B282" s="45" t="s">
        <v>249</v>
      </c>
      <c r="C282" s="45"/>
      <c r="D282" s="45"/>
      <c r="E282" s="42"/>
      <c r="F282" s="43" t="e">
        <f aca="false">N(H282)-N(G282)</f>
        <v>#VALUE!</v>
      </c>
      <c r="G282" s="43" t="e">
        <f aca="false">([1]!S事業予算,$C$5,$C$6,$C$4,$A282,$E282,$C$7,"発生")</f>
        <v>#VALUE!</v>
      </c>
      <c r="H282" s="43" t="e">
        <f aca="false">([1]!S事業予算,$C$5,$C$6,$C$4,$A282,$E282,$C$7,"累計")</f>
        <v>#VALUE!</v>
      </c>
      <c r="I282" s="44"/>
      <c r="K282" s="0" t="e">
        <f aca="false">IF(OR(N($F282)&lt;&gt;0,N(G282)&lt;&gt;0,N(H282)&lt;&gt;0),1,0)</f>
        <v>#VALUE!</v>
      </c>
    </row>
    <row r="283" customFormat="false" ht="13.5" hidden="false" customHeight="false" outlineLevel="0" collapsed="false">
      <c r="A283" s="40" t="s">
        <v>461</v>
      </c>
      <c r="B283" s="45"/>
      <c r="C283" s="45"/>
      <c r="D283" s="45"/>
      <c r="E283" s="42"/>
      <c r="F283" s="43" t="e">
        <f aca="false">N(H283)-N(G283)</f>
        <v>#VALUE!</v>
      </c>
      <c r="G283" s="43" t="e">
        <f aca="false">([1]!S事業予算,$C$5,$C$6,$C$4,$A283,$E283,$C$7,"発生")</f>
        <v>#VALUE!</v>
      </c>
      <c r="H283" s="43" t="e">
        <f aca="false">([1]!S事業予算,$C$5,$C$6,$C$4,$A283,$E283,$C$7,"累計")</f>
        <v>#VALUE!</v>
      </c>
      <c r="I283" s="44"/>
      <c r="K283" s="0" t="e">
        <f aca="false">IF(OR(N($F283)&lt;&gt;0,N(G283)&lt;&gt;0,N(H283)&lt;&gt;0),1,0)</f>
        <v>#VALUE!</v>
      </c>
    </row>
    <row r="284" customFormat="false" ht="13.5" hidden="false" customHeight="false" outlineLevel="0" collapsed="false">
      <c r="A284" s="40" t="s">
        <v>462</v>
      </c>
      <c r="B284" s="45"/>
      <c r="C284" s="45"/>
      <c r="D284" s="45"/>
      <c r="E284" s="42"/>
      <c r="F284" s="43" t="e">
        <f aca="false">N(H284)-N(G284)</f>
        <v>#VALUE!</v>
      </c>
      <c r="G284" s="43" t="e">
        <f aca="false">([1]!S事業予算,$C$5,$C$6,$C$4,$A284,$E284,$C$7,"発生")</f>
        <v>#VALUE!</v>
      </c>
      <c r="H284" s="43" t="e">
        <f aca="false">([1]!S事業予算,$C$5,$C$6,$C$4,$A284,$E284,$C$7,"累計")</f>
        <v>#VALUE!</v>
      </c>
      <c r="I284" s="44"/>
      <c r="K284" s="0" t="e">
        <f aca="false">IF(OR(N($F284)&lt;&gt;0,N(G284)&lt;&gt;0,N(H284)&lt;&gt;0),1,0)</f>
        <v>#VALUE!</v>
      </c>
    </row>
    <row r="285" customFormat="false" ht="13.5" hidden="false" customHeight="false" outlineLevel="0" collapsed="false">
      <c r="A285" s="40" t="s">
        <v>463</v>
      </c>
      <c r="B285" s="45" t="s">
        <v>257</v>
      </c>
      <c r="C285" s="45"/>
      <c r="D285" s="45"/>
      <c r="E285" s="42"/>
      <c r="F285" s="43" t="e">
        <f aca="false">N(H285)-N(G285)</f>
        <v>#VALUE!</v>
      </c>
      <c r="G285" s="43" t="e">
        <f aca="false">([1]!S事業予算,$C$5,$C$6,$C$4,$A285,$E285,$C$7,"発生")</f>
        <v>#VALUE!</v>
      </c>
      <c r="H285" s="43" t="e">
        <f aca="false">([1]!S事業予算,$C$5,$C$6,$C$4,$A285,$E285,$C$7,"累計")</f>
        <v>#VALUE!</v>
      </c>
      <c r="I285" s="44"/>
      <c r="K285" s="0" t="e">
        <f aca="false">IF(OR(N($F285)&lt;&gt;0,N(G285)&lt;&gt;0,N(H285)&lt;&gt;0),1,0)</f>
        <v>#VALUE!</v>
      </c>
    </row>
    <row r="286" customFormat="false" ht="13.5" hidden="false" customHeight="false" outlineLevel="0" collapsed="false">
      <c r="A286" s="40" t="s">
        <v>464</v>
      </c>
      <c r="B286" s="45"/>
      <c r="C286" s="45"/>
      <c r="D286" s="45"/>
      <c r="E286" s="42"/>
      <c r="F286" s="43" t="e">
        <f aca="false">N(H286)-N(G286)</f>
        <v>#VALUE!</v>
      </c>
      <c r="G286" s="43" t="e">
        <f aca="false">([1]!S事業予算,$C$5,$C$6,$C$4,$A286,$E286,$C$7,"発生")</f>
        <v>#VALUE!</v>
      </c>
      <c r="H286" s="43" t="e">
        <f aca="false">([1]!S事業予算,$C$5,$C$6,$C$4,$A286,$E286,$C$7,"累計")</f>
        <v>#VALUE!</v>
      </c>
      <c r="I286" s="44"/>
      <c r="K286" s="0" t="e">
        <f aca="false">IF(OR(N($F286)&lt;&gt;0,N(G286)&lt;&gt;0,N(H286)&lt;&gt;0),1,0)</f>
        <v>#VALUE!</v>
      </c>
    </row>
    <row r="287" customFormat="false" ht="13.5" hidden="false" customHeight="false" outlineLevel="0" collapsed="false">
      <c r="A287" s="40" t="s">
        <v>465</v>
      </c>
      <c r="B287" s="45" t="s">
        <v>466</v>
      </c>
      <c r="C287" s="45"/>
      <c r="D287" s="45"/>
      <c r="E287" s="42"/>
      <c r="F287" s="43" t="e">
        <f aca="false">N(H287)-N(G287)</f>
        <v>#VALUE!</v>
      </c>
      <c r="G287" s="43" t="e">
        <f aca="false">([1]!S事業予算,$C$5,$C$6,$C$4,$A287,$E287,$C$7,"発生")</f>
        <v>#VALUE!</v>
      </c>
      <c r="H287" s="43" t="e">
        <f aca="false">([1]!S事業予算,$C$5,$C$6,$C$4,$A287,$E287,$C$7,"累計")</f>
        <v>#VALUE!</v>
      </c>
      <c r="I287" s="44"/>
      <c r="K287" s="0" t="e">
        <f aca="false">IF(OR(N($F287)&lt;&gt;0,N(G287)&lt;&gt;0,N(H287)&lt;&gt;0),1,0)</f>
        <v>#VALUE!</v>
      </c>
    </row>
    <row r="288" customFormat="false" ht="13.5" hidden="false" customHeight="false" outlineLevel="0" collapsed="false">
      <c r="A288" s="40" t="s">
        <v>467</v>
      </c>
      <c r="B288" s="45" t="s">
        <v>468</v>
      </c>
      <c r="C288" s="45"/>
      <c r="D288" s="45"/>
      <c r="E288" s="42"/>
      <c r="F288" s="43" t="e">
        <f aca="false">N(H288)-N(G288)</f>
        <v>#VALUE!</v>
      </c>
      <c r="G288" s="43" t="e">
        <f aca="false">([1]!S事業予算,$C$5,$C$6,$C$4,$A288,$E288,$C$7,"発生")</f>
        <v>#VALUE!</v>
      </c>
      <c r="H288" s="43" t="e">
        <f aca="false">([1]!S事業予算,$C$5,$C$6,$C$4,$A288,$E288,$C$7,"累計")</f>
        <v>#VALUE!</v>
      </c>
      <c r="I288" s="44"/>
      <c r="K288" s="0" t="e">
        <f aca="false">IF(OR(N($F288)&lt;&gt;0,N(G288)&lt;&gt;0,N(H288)&lt;&gt;0),1,0)</f>
        <v>#VALUE!</v>
      </c>
    </row>
    <row r="289" customFormat="false" ht="13.5" hidden="false" customHeight="false" outlineLevel="0" collapsed="false">
      <c r="A289" s="40" t="s">
        <v>469</v>
      </c>
      <c r="B289" s="45" t="s">
        <v>470</v>
      </c>
      <c r="C289" s="45"/>
      <c r="D289" s="45"/>
      <c r="E289" s="42"/>
      <c r="F289" s="43" t="e">
        <f aca="false">N(H289)-N(G289)</f>
        <v>#VALUE!</v>
      </c>
      <c r="G289" s="43" t="e">
        <f aca="false">([1]!S事業予算,$C$5,$C$6,$C$4,$A289,$E289,$C$7,"発生")</f>
        <v>#VALUE!</v>
      </c>
      <c r="H289" s="43" t="e">
        <f aca="false">([1]!S事業予算,$C$5,$C$6,$C$4,$A289,$E289,$C$7,"累計")</f>
        <v>#VALUE!</v>
      </c>
      <c r="I289" s="44"/>
      <c r="K289" s="0" t="e">
        <f aca="false">IF(OR(N($F289)&lt;&gt;0,N(G289)&lt;&gt;0,N(H289)&lt;&gt;0),1,0)</f>
        <v>#VALUE!</v>
      </c>
    </row>
    <row r="290" customFormat="false" ht="13.5" hidden="false" customHeight="false" outlineLevel="0" collapsed="false">
      <c r="A290" s="40" t="s">
        <v>471</v>
      </c>
      <c r="B290" s="45" t="s">
        <v>472</v>
      </c>
      <c r="C290" s="45"/>
      <c r="D290" s="45"/>
      <c r="E290" s="42"/>
      <c r="F290" s="43" t="e">
        <f aca="false">N(H290)-N(G290)</f>
        <v>#VALUE!</v>
      </c>
      <c r="G290" s="43" t="e">
        <f aca="false">([1]!S事業予算,$C$5,$C$6,$C$4,$A290,$E290,$C$7,"発生")</f>
        <v>#VALUE!</v>
      </c>
      <c r="H290" s="43" t="e">
        <f aca="false">([1]!S事業予算,$C$5,$C$6,$C$4,$A290,$E290,$C$7,"累計")</f>
        <v>#VALUE!</v>
      </c>
      <c r="I290" s="44"/>
      <c r="K290" s="0" t="e">
        <f aca="false">IF(OR(N($F290)&lt;&gt;0,N(G290)&lt;&gt;0,N(H290)&lt;&gt;0),1,0)</f>
        <v>#VALUE!</v>
      </c>
    </row>
    <row r="291" customFormat="false" ht="13.5" hidden="false" customHeight="false" outlineLevel="0" collapsed="false">
      <c r="A291" s="40" t="s">
        <v>473</v>
      </c>
      <c r="B291" s="45"/>
      <c r="C291" s="45"/>
      <c r="D291" s="45"/>
      <c r="E291" s="42"/>
      <c r="F291" s="43" t="e">
        <f aca="false">N(H291)-N(G291)</f>
        <v>#VALUE!</v>
      </c>
      <c r="G291" s="43" t="e">
        <f aca="false">([1]!S事業予算,$C$5,$C$6,$C$4,$A291,$E291,$C$7,"発生")</f>
        <v>#VALUE!</v>
      </c>
      <c r="H291" s="43" t="e">
        <f aca="false">([1]!S事業予算,$C$5,$C$6,$C$4,$A291,$E291,$C$7,"累計")</f>
        <v>#VALUE!</v>
      </c>
      <c r="I291" s="44"/>
      <c r="K291" s="0" t="e">
        <f aca="false">IF(OR(N($F291)&lt;&gt;0,N(G291)&lt;&gt;0,N(H291)&lt;&gt;0),1,0)</f>
        <v>#VALUE!</v>
      </c>
    </row>
    <row r="292" customFormat="false" ht="13.5" hidden="false" customHeight="false" outlineLevel="0" collapsed="false">
      <c r="A292" s="40" t="s">
        <v>474</v>
      </c>
      <c r="B292" s="45"/>
      <c r="C292" s="45"/>
      <c r="D292" s="45"/>
      <c r="E292" s="42"/>
      <c r="F292" s="43" t="e">
        <f aca="false">N(H292)-N(G292)</f>
        <v>#VALUE!</v>
      </c>
      <c r="G292" s="43" t="e">
        <f aca="false">([1]!S事業予算,$C$5,$C$6,$C$4,$A292,$E292,$C$7,"発生")</f>
        <v>#VALUE!</v>
      </c>
      <c r="H292" s="43" t="e">
        <f aca="false">([1]!S事業予算,$C$5,$C$6,$C$4,$A292,$E292,$C$7,"累計")</f>
        <v>#VALUE!</v>
      </c>
      <c r="I292" s="44"/>
      <c r="K292" s="0" t="e">
        <f aca="false">IF(OR(N($F292)&lt;&gt;0,N(G292)&lt;&gt;0,N(H292)&lt;&gt;0),1,0)</f>
        <v>#VALUE!</v>
      </c>
    </row>
    <row r="293" customFormat="false" ht="13.5" hidden="false" customHeight="false" outlineLevel="0" collapsed="false">
      <c r="A293" s="40" t="s">
        <v>475</v>
      </c>
      <c r="B293" s="45"/>
      <c r="C293" s="45"/>
      <c r="D293" s="45"/>
      <c r="E293" s="42"/>
      <c r="F293" s="43" t="e">
        <f aca="false">N(H293)-N(G293)</f>
        <v>#VALUE!</v>
      </c>
      <c r="G293" s="43" t="e">
        <f aca="false">([1]!S事業予算,$C$5,$C$6,$C$4,$A293,$E293,$C$7,"発生")</f>
        <v>#VALUE!</v>
      </c>
      <c r="H293" s="43" t="e">
        <f aca="false">([1]!S事業予算,$C$5,$C$6,$C$4,$A293,$E293,$C$7,"累計")</f>
        <v>#VALUE!</v>
      </c>
      <c r="I293" s="44"/>
      <c r="K293" s="0" t="e">
        <f aca="false">IF(OR(N($F293)&lt;&gt;0,N(G293)&lt;&gt;0,N(H293)&lt;&gt;0),1,0)</f>
        <v>#VALUE!</v>
      </c>
    </row>
    <row r="294" customFormat="false" ht="13.5" hidden="false" customHeight="false" outlineLevel="0" collapsed="false">
      <c r="A294" s="40" t="s">
        <v>476</v>
      </c>
      <c r="B294" s="45" t="s">
        <v>477</v>
      </c>
      <c r="C294" s="45"/>
      <c r="D294" s="45"/>
      <c r="E294" s="42"/>
      <c r="F294" s="43" t="e">
        <f aca="false">N(H294)-N(G294)</f>
        <v>#VALUE!</v>
      </c>
      <c r="G294" s="43" t="e">
        <f aca="false">([1]!S事業予算,$C$5,$C$6,$C$4,$A294,$E294,$C$7,"発生")</f>
        <v>#VALUE!</v>
      </c>
      <c r="H294" s="43" t="e">
        <f aca="false">([1]!S事業予算,$C$5,$C$6,$C$4,$A294,$E294,$C$7,"累計")</f>
        <v>#VALUE!</v>
      </c>
      <c r="I294" s="44"/>
      <c r="K294" s="0" t="e">
        <f aca="false">IF(OR(N($F294)&lt;&gt;0,N(G294)&lt;&gt;0,N(H294)&lt;&gt;0),1,0)</f>
        <v>#VALUE!</v>
      </c>
    </row>
    <row r="295" customFormat="false" ht="13.5" hidden="false" customHeight="false" outlineLevel="0" collapsed="false">
      <c r="A295" s="40" t="s">
        <v>478</v>
      </c>
      <c r="B295" s="45" t="s">
        <v>479</v>
      </c>
      <c r="C295" s="45"/>
      <c r="D295" s="45"/>
      <c r="E295" s="42"/>
      <c r="F295" s="43" t="e">
        <f aca="false">N(H295)-N(G295)</f>
        <v>#VALUE!</v>
      </c>
      <c r="G295" s="43" t="e">
        <f aca="false">([1]!S事業予算,$C$5,$C$6,$C$4,$A295,$E295,$C$7,"発生")</f>
        <v>#VALUE!</v>
      </c>
      <c r="H295" s="43" t="e">
        <f aca="false">([1]!S事業予算,$C$5,$C$6,$C$4,$A295,$E295,$C$7,"累計")</f>
        <v>#VALUE!</v>
      </c>
      <c r="I295" s="44"/>
      <c r="K295" s="0" t="e">
        <f aca="false">IF(OR(N($F295)&lt;&gt;0,N(G295)&lt;&gt;0,N(H295)&lt;&gt;0),1,0)</f>
        <v>#VALUE!</v>
      </c>
    </row>
    <row r="296" customFormat="false" ht="13.5" hidden="false" customHeight="false" outlineLevel="0" collapsed="false">
      <c r="A296" s="40" t="s">
        <v>480</v>
      </c>
      <c r="B296" s="45" t="s">
        <v>481</v>
      </c>
      <c r="C296" s="45"/>
      <c r="D296" s="45"/>
      <c r="E296" s="42"/>
      <c r="F296" s="43" t="e">
        <f aca="false">N(H296)-N(G296)</f>
        <v>#VALUE!</v>
      </c>
      <c r="G296" s="43" t="e">
        <f aca="false">([1]!S事業予算,$C$5,$C$6,$C$4,$A296,$E296,$C$7,"発生")</f>
        <v>#VALUE!</v>
      </c>
      <c r="H296" s="43" t="e">
        <f aca="false">([1]!S事業予算,$C$5,$C$6,$C$4,$A296,$E296,$C$7,"累計")</f>
        <v>#VALUE!</v>
      </c>
      <c r="I296" s="44"/>
      <c r="K296" s="0" t="e">
        <f aca="false">IF(OR(N($F296)&lt;&gt;0,N(G296)&lt;&gt;0,N(H296)&lt;&gt;0),1,0)</f>
        <v>#VALUE!</v>
      </c>
    </row>
    <row r="297" customFormat="false" ht="13.5" hidden="false" customHeight="false" outlineLevel="0" collapsed="false">
      <c r="A297" s="40" t="s">
        <v>482</v>
      </c>
      <c r="B297" s="45" t="s">
        <v>439</v>
      </c>
      <c r="C297" s="45"/>
      <c r="D297" s="45"/>
      <c r="E297" s="42"/>
      <c r="F297" s="43" t="e">
        <f aca="false">N(H297)-N(G297)</f>
        <v>#VALUE!</v>
      </c>
      <c r="G297" s="43" t="e">
        <f aca="false">([1]!S事業予算,$C$5,$C$6,$C$4,$A297,$E297,$C$7,"発生")</f>
        <v>#VALUE!</v>
      </c>
      <c r="H297" s="43" t="e">
        <f aca="false">([1]!S事業予算,$C$5,$C$6,$C$4,$A297,$E297,$C$7,"累計")</f>
        <v>#VALUE!</v>
      </c>
      <c r="I297" s="44"/>
      <c r="K297" s="0" t="e">
        <f aca="false">IF(OR(N($F297)&lt;&gt;0,N(G297)&lt;&gt;0,N(H297)&lt;&gt;0),1,0)</f>
        <v>#VALUE!</v>
      </c>
    </row>
    <row r="298" customFormat="false" ht="13.5" hidden="false" customHeight="false" outlineLevel="0" collapsed="false">
      <c r="A298" s="40" t="s">
        <v>483</v>
      </c>
      <c r="B298" s="45"/>
      <c r="C298" s="45"/>
      <c r="D298" s="45"/>
      <c r="E298" s="42"/>
      <c r="F298" s="43" t="e">
        <f aca="false">N(H298)-N(G298)</f>
        <v>#VALUE!</v>
      </c>
      <c r="G298" s="43" t="e">
        <f aca="false">([1]!S事業予算,$C$5,$C$6,$C$4,$A298,$E298,$C$7,"発生")</f>
        <v>#VALUE!</v>
      </c>
      <c r="H298" s="43" t="e">
        <f aca="false">([1]!S事業予算,$C$5,$C$6,$C$4,$A298,$E298,$C$7,"累計")</f>
        <v>#VALUE!</v>
      </c>
      <c r="I298" s="44"/>
      <c r="K298" s="0" t="e">
        <f aca="false">IF(OR(N($F298)&lt;&gt;0,N(G298)&lt;&gt;0,N(H298)&lt;&gt;0),1,0)</f>
        <v>#VALUE!</v>
      </c>
    </row>
    <row r="299" customFormat="false" ht="13.5" hidden="false" customHeight="false" outlineLevel="0" collapsed="false">
      <c r="A299" s="40" t="s">
        <v>484</v>
      </c>
      <c r="B299" s="45" t="s">
        <v>485</v>
      </c>
      <c r="C299" s="45"/>
      <c r="D299" s="45"/>
      <c r="E299" s="42"/>
      <c r="F299" s="43" t="e">
        <f aca="false">N(H299)-N(G299)</f>
        <v>#VALUE!</v>
      </c>
      <c r="G299" s="43" t="e">
        <f aca="false">([1]!S事業予算,$C$5,$C$6,$C$4,$A299,$E299,$C$7,"発生")</f>
        <v>#VALUE!</v>
      </c>
      <c r="H299" s="43" t="e">
        <f aca="false">([1]!S事業予算,$C$5,$C$6,$C$4,$A299,$E299,$C$7,"累計")</f>
        <v>#VALUE!</v>
      </c>
      <c r="I299" s="44"/>
      <c r="K299" s="0" t="e">
        <f aca="false">IF(OR(N($F299)&lt;&gt;0,N(G299)&lt;&gt;0,N(H299)&lt;&gt;0),1,0)</f>
        <v>#VALUE!</v>
      </c>
    </row>
    <row r="300" customFormat="false" ht="13.5" hidden="false" customHeight="false" outlineLevel="0" collapsed="false">
      <c r="A300" s="40" t="s">
        <v>486</v>
      </c>
      <c r="B300" s="45" t="s">
        <v>487</v>
      </c>
      <c r="C300" s="45"/>
      <c r="D300" s="45"/>
      <c r="E300" s="42"/>
      <c r="F300" s="43" t="e">
        <f aca="false">N(H300)-N(G300)</f>
        <v>#VALUE!</v>
      </c>
      <c r="G300" s="43" t="e">
        <f aca="false">([1]!S事業予算,$C$5,$C$6,$C$4,$A300,$E300,$C$7,"発生")</f>
        <v>#VALUE!</v>
      </c>
      <c r="H300" s="43" t="e">
        <f aca="false">([1]!S事業予算,$C$5,$C$6,$C$4,$A300,$E300,$C$7,"累計")</f>
        <v>#VALUE!</v>
      </c>
      <c r="I300" s="44"/>
      <c r="K300" s="0" t="e">
        <f aca="false">IF(OR(N($F300)&lt;&gt;0,N(G300)&lt;&gt;0,N(H300)&lt;&gt;0),1,0)</f>
        <v>#VALUE!</v>
      </c>
    </row>
    <row r="301" customFormat="false" ht="13.5" hidden="false" customHeight="false" outlineLevel="0" collapsed="false">
      <c r="A301" s="40" t="s">
        <v>488</v>
      </c>
      <c r="B301" s="45" t="s">
        <v>489</v>
      </c>
      <c r="C301" s="45"/>
      <c r="D301" s="45"/>
      <c r="E301" s="42"/>
      <c r="F301" s="43" t="e">
        <f aca="false">N(H301)-N(G301)</f>
        <v>#VALUE!</v>
      </c>
      <c r="G301" s="43" t="e">
        <f aca="false">([1]!S事業予算,$C$5,$C$6,$C$4,$A301,$E301,$C$7,"発生")</f>
        <v>#VALUE!</v>
      </c>
      <c r="H301" s="43" t="e">
        <f aca="false">([1]!S事業予算,$C$5,$C$6,$C$4,$A301,$E301,$C$7,"累計")</f>
        <v>#VALUE!</v>
      </c>
      <c r="I301" s="44"/>
      <c r="K301" s="0" t="e">
        <f aca="false">IF(OR(N($F301)&lt;&gt;0,N(G301)&lt;&gt;0,N(H301)&lt;&gt;0),1,0)</f>
        <v>#VALUE!</v>
      </c>
    </row>
    <row r="302" customFormat="false" ht="13.5" hidden="false" customHeight="false" outlineLevel="0" collapsed="false">
      <c r="A302" s="40" t="s">
        <v>490</v>
      </c>
      <c r="B302" s="45" t="s">
        <v>491</v>
      </c>
      <c r="C302" s="45"/>
      <c r="D302" s="45"/>
      <c r="E302" s="42"/>
      <c r="F302" s="43" t="e">
        <f aca="false">N(H302)-N(G302)</f>
        <v>#VALUE!</v>
      </c>
      <c r="G302" s="43" t="e">
        <f aca="false">([1]!S事業予算,$C$5,$C$6,$C$4,$A302,$E302,$C$7,"発生")</f>
        <v>#VALUE!</v>
      </c>
      <c r="H302" s="43" t="e">
        <f aca="false">([1]!S事業予算,$C$5,$C$6,$C$4,$A302,$E302,$C$7,"累計")</f>
        <v>#VALUE!</v>
      </c>
      <c r="I302" s="44"/>
      <c r="K302" s="0" t="e">
        <f aca="false">IF(OR(N($F302)&lt;&gt;0,N(G302)&lt;&gt;0,N(H302)&lt;&gt;0),1,0)</f>
        <v>#VALUE!</v>
      </c>
    </row>
    <row r="303" customFormat="false" ht="13.5" hidden="false" customHeight="false" outlineLevel="0" collapsed="false">
      <c r="A303" s="40" t="s">
        <v>492</v>
      </c>
      <c r="B303" s="45" t="s">
        <v>493</v>
      </c>
      <c r="C303" s="45"/>
      <c r="D303" s="45"/>
      <c r="E303" s="42"/>
      <c r="F303" s="43" t="e">
        <f aca="false">N(H303)-N(G303)</f>
        <v>#VALUE!</v>
      </c>
      <c r="G303" s="43" t="e">
        <f aca="false">([1]!S事業予算,$C$5,$C$6,$C$4,$A303,$E303,$C$7,"発生")</f>
        <v>#VALUE!</v>
      </c>
      <c r="H303" s="43" t="e">
        <f aca="false">([1]!S事業予算,$C$5,$C$6,$C$4,$A303,$E303,$C$7,"累計")</f>
        <v>#VALUE!</v>
      </c>
      <c r="I303" s="44"/>
      <c r="K303" s="0" t="e">
        <f aca="false">IF(OR(N($F303)&lt;&gt;0,N(G303)&lt;&gt;0,N(H303)&lt;&gt;0),1,0)</f>
        <v>#VALUE!</v>
      </c>
    </row>
    <row r="304" customFormat="false" ht="13.5" hidden="false" customHeight="false" outlineLevel="0" collapsed="false">
      <c r="A304" s="40" t="s">
        <v>494</v>
      </c>
      <c r="B304" s="45" t="s">
        <v>495</v>
      </c>
      <c r="C304" s="45"/>
      <c r="D304" s="45"/>
      <c r="E304" s="42"/>
      <c r="F304" s="43" t="e">
        <f aca="false">N(H304)-N(G304)</f>
        <v>#VALUE!</v>
      </c>
      <c r="G304" s="43" t="e">
        <f aca="false">([1]!S事業予算,$C$5,$C$6,$C$4,$A304,$E304,$C$7,"発生")</f>
        <v>#VALUE!</v>
      </c>
      <c r="H304" s="43" t="e">
        <f aca="false">([1]!S事業予算,$C$5,$C$6,$C$4,$A304,$E304,$C$7,"累計")</f>
        <v>#VALUE!</v>
      </c>
      <c r="I304" s="44"/>
      <c r="K304" s="0" t="e">
        <f aca="false">IF(OR(N($F304)&lt;&gt;0,N(G304)&lt;&gt;0,N(H304)&lt;&gt;0),1,0)</f>
        <v>#VALUE!</v>
      </c>
    </row>
    <row r="305" customFormat="false" ht="13.5" hidden="false" customHeight="false" outlineLevel="0" collapsed="false">
      <c r="A305" s="40" t="s">
        <v>496</v>
      </c>
      <c r="B305" s="45" t="s">
        <v>497</v>
      </c>
      <c r="C305" s="45"/>
      <c r="D305" s="45"/>
      <c r="E305" s="42"/>
      <c r="F305" s="43" t="e">
        <f aca="false">N(H305)-N(G305)</f>
        <v>#VALUE!</v>
      </c>
      <c r="G305" s="43" t="e">
        <f aca="false">([1]!S事業予算,$C$5,$C$6,$C$4,$A305,$E305,$C$7,"発生")</f>
        <v>#VALUE!</v>
      </c>
      <c r="H305" s="43" t="e">
        <f aca="false">([1]!S事業予算,$C$5,$C$6,$C$4,$A305,$E305,$C$7,"累計")</f>
        <v>#VALUE!</v>
      </c>
      <c r="I305" s="44"/>
      <c r="K305" s="0" t="e">
        <f aca="false">IF(OR(N($F305)&lt;&gt;0,N(G305)&lt;&gt;0,N(H305)&lt;&gt;0),1,0)</f>
        <v>#VALUE!</v>
      </c>
    </row>
    <row r="306" customFormat="false" ht="13.5" hidden="false" customHeight="false" outlineLevel="0" collapsed="false">
      <c r="A306" s="40" t="s">
        <v>498</v>
      </c>
      <c r="B306" s="45" t="s">
        <v>499</v>
      </c>
      <c r="C306" s="45"/>
      <c r="D306" s="45"/>
      <c r="E306" s="42"/>
      <c r="F306" s="43" t="e">
        <f aca="false">N(H306)-N(G306)</f>
        <v>#VALUE!</v>
      </c>
      <c r="G306" s="43" t="e">
        <f aca="false">([1]!S事業予算,$C$5,$C$6,$C$4,$A306,$E306,$C$7,"発生")</f>
        <v>#VALUE!</v>
      </c>
      <c r="H306" s="43" t="e">
        <f aca="false">([1]!S事業予算,$C$5,$C$6,$C$4,$A306,$E306,$C$7,"累計")</f>
        <v>#VALUE!</v>
      </c>
      <c r="I306" s="44"/>
      <c r="K306" s="0" t="e">
        <f aca="false">IF(OR(N($F306)&lt;&gt;0,N(G306)&lt;&gt;0,N(H306)&lt;&gt;0),1,0)</f>
        <v>#VALUE!</v>
      </c>
    </row>
    <row r="307" customFormat="false" ht="13.5" hidden="false" customHeight="false" outlineLevel="0" collapsed="false">
      <c r="A307" s="40" t="s">
        <v>500</v>
      </c>
      <c r="B307" s="45" t="s">
        <v>499</v>
      </c>
      <c r="C307" s="45"/>
      <c r="D307" s="45"/>
      <c r="E307" s="42"/>
      <c r="F307" s="43" t="e">
        <f aca="false">N(H307)-N(G307)</f>
        <v>#VALUE!</v>
      </c>
      <c r="G307" s="43" t="e">
        <f aca="false">([1]!S事業予算,$C$5,$C$6,$C$4,$A307,$E307,$C$7,"発生")</f>
        <v>#VALUE!</v>
      </c>
      <c r="H307" s="43" t="e">
        <f aca="false">([1]!S事業予算,$C$5,$C$6,$C$4,$A307,$E307,$C$7,"累計")</f>
        <v>#VALUE!</v>
      </c>
      <c r="I307" s="44"/>
      <c r="K307" s="0" t="e">
        <f aca="false">IF(OR(N($F307)&lt;&gt;0,N(G307)&lt;&gt;0,N(H307)&lt;&gt;0),1,0)</f>
        <v>#VALUE!</v>
      </c>
    </row>
    <row r="308" customFormat="false" ht="13.5" hidden="false" customHeight="false" outlineLevel="0" collapsed="false">
      <c r="A308" s="40" t="s">
        <v>501</v>
      </c>
      <c r="B308" s="45" t="s">
        <v>502</v>
      </c>
      <c r="C308" s="45"/>
      <c r="D308" s="45"/>
      <c r="E308" s="42"/>
      <c r="F308" s="43" t="e">
        <f aca="false">N(H308)-N(G308)</f>
        <v>#VALUE!</v>
      </c>
      <c r="G308" s="43" t="e">
        <f aca="false">([1]!S事業予算,$C$5,$C$6,$C$4,$A308,$E308,$C$7,"発生")</f>
        <v>#VALUE!</v>
      </c>
      <c r="H308" s="43" t="e">
        <f aca="false">([1]!S事業予算,$C$5,$C$6,$C$4,$A308,$E308,$C$7,"累計")</f>
        <v>#VALUE!</v>
      </c>
      <c r="I308" s="44"/>
      <c r="K308" s="0" t="e">
        <f aca="false">IF(OR(N($F308)&lt;&gt;0,N(G308)&lt;&gt;0,N(H308)&lt;&gt;0),1,0)</f>
        <v>#VALUE!</v>
      </c>
    </row>
    <row r="309" customFormat="false" ht="13.5" hidden="false" customHeight="false" outlineLevel="0" collapsed="false">
      <c r="A309" s="40" t="s">
        <v>503</v>
      </c>
      <c r="B309" s="45" t="s">
        <v>504</v>
      </c>
      <c r="C309" s="45"/>
      <c r="D309" s="45"/>
      <c r="E309" s="42"/>
      <c r="F309" s="43" t="e">
        <f aca="false">N(H309)-N(G309)</f>
        <v>#VALUE!</v>
      </c>
      <c r="G309" s="43" t="e">
        <f aca="false">([1]!S事業予算,$C$5,$C$6,$C$4,$A309,$E309,$C$7,"発生")</f>
        <v>#VALUE!</v>
      </c>
      <c r="H309" s="43" t="e">
        <f aca="false">([1]!S事業予算,$C$5,$C$6,$C$4,$A309,$E309,$C$7,"累計")</f>
        <v>#VALUE!</v>
      </c>
      <c r="I309" s="44"/>
      <c r="K309" s="0" t="e">
        <f aca="false">IF(OR(N($F309)&lt;&gt;0,N(G309)&lt;&gt;0,N(H309)&lt;&gt;0),1,0)</f>
        <v>#VALUE!</v>
      </c>
    </row>
    <row r="310" customFormat="false" ht="13.5" hidden="false" customHeight="false" outlineLevel="0" collapsed="false">
      <c r="A310" s="40" t="s">
        <v>505</v>
      </c>
      <c r="B310" s="45" t="s">
        <v>506</v>
      </c>
      <c r="C310" s="45"/>
      <c r="D310" s="45"/>
      <c r="E310" s="42"/>
      <c r="F310" s="43" t="e">
        <f aca="false">N(H310)-N(G310)</f>
        <v>#VALUE!</v>
      </c>
      <c r="G310" s="43" t="e">
        <f aca="false">([1]!S事業予算,$C$5,$C$6,$C$4,$A310,$E310,$C$7,"発生")</f>
        <v>#VALUE!</v>
      </c>
      <c r="H310" s="43" t="e">
        <f aca="false">([1]!S事業予算,$C$5,$C$6,$C$4,$A310,$E310,$C$7,"累計")</f>
        <v>#VALUE!</v>
      </c>
      <c r="I310" s="44"/>
      <c r="K310" s="0" t="e">
        <f aca="false">IF(OR(N($F310)&lt;&gt;0,N(G310)&lt;&gt;0,N(H310)&lt;&gt;0),1,0)</f>
        <v>#VALUE!</v>
      </c>
    </row>
    <row r="311" customFormat="false" ht="13.5" hidden="false" customHeight="false" outlineLevel="0" collapsed="false">
      <c r="A311" s="40" t="s">
        <v>507</v>
      </c>
      <c r="B311" s="45" t="s">
        <v>508</v>
      </c>
      <c r="C311" s="45"/>
      <c r="D311" s="45"/>
      <c r="E311" s="42"/>
      <c r="F311" s="43" t="e">
        <f aca="false">N(H311)-N(G311)</f>
        <v>#VALUE!</v>
      </c>
      <c r="G311" s="43" t="e">
        <f aca="false">([1]!S事業予算,$C$5,$C$6,$C$4,$A311,$E311,$C$7,"発生")</f>
        <v>#VALUE!</v>
      </c>
      <c r="H311" s="43" t="e">
        <f aca="false">([1]!S事業予算,$C$5,$C$6,$C$4,$A311,$E311,$C$7,"累計")</f>
        <v>#VALUE!</v>
      </c>
      <c r="I311" s="44"/>
      <c r="K311" s="0" t="e">
        <f aca="false">IF(OR(N($F311)&lt;&gt;0,N(G311)&lt;&gt;0,N(H311)&lt;&gt;0),1,0)</f>
        <v>#VALUE!</v>
      </c>
    </row>
    <row r="312" customFormat="false" ht="13.5" hidden="false" customHeight="false" outlineLevel="0" collapsed="false">
      <c r="A312" s="40" t="s">
        <v>509</v>
      </c>
      <c r="B312" s="45" t="s">
        <v>510</v>
      </c>
      <c r="C312" s="45"/>
      <c r="D312" s="45"/>
      <c r="E312" s="42"/>
      <c r="F312" s="43" t="e">
        <f aca="false">N(H312)-N(G312)</f>
        <v>#VALUE!</v>
      </c>
      <c r="G312" s="43" t="e">
        <f aca="false">([1]!S事業予算,$C$5,$C$6,$C$4,$A312,$E312,$C$7,"発生")</f>
        <v>#VALUE!</v>
      </c>
      <c r="H312" s="43" t="e">
        <f aca="false">([1]!S事業予算,$C$5,$C$6,$C$4,$A312,$E312,$C$7,"累計")</f>
        <v>#VALUE!</v>
      </c>
      <c r="I312" s="44"/>
      <c r="K312" s="0" t="e">
        <f aca="false">IF(OR(N($F312)&lt;&gt;0,N(G312)&lt;&gt;0,N(H312)&lt;&gt;0),1,0)</f>
        <v>#VALUE!</v>
      </c>
    </row>
    <row r="313" customFormat="false" ht="13.5" hidden="false" customHeight="false" outlineLevel="0" collapsed="false">
      <c r="A313" s="40" t="s">
        <v>511</v>
      </c>
      <c r="B313" s="45" t="s">
        <v>512</v>
      </c>
      <c r="C313" s="45"/>
      <c r="D313" s="45"/>
      <c r="E313" s="42"/>
      <c r="F313" s="43" t="e">
        <f aca="false">N(H313)-N(G313)</f>
        <v>#VALUE!</v>
      </c>
      <c r="G313" s="43" t="e">
        <f aca="false">([1]!S事業予算,$C$5,$C$6,$C$4,$A313,$E313,$C$7,"発生")</f>
        <v>#VALUE!</v>
      </c>
      <c r="H313" s="43" t="e">
        <f aca="false">([1]!S事業予算,$C$5,$C$6,$C$4,$A313,$E313,$C$7,"累計")</f>
        <v>#VALUE!</v>
      </c>
      <c r="I313" s="44"/>
      <c r="K313" s="0" t="e">
        <f aca="false">IF(OR(N($F313)&lt;&gt;0,N(G313)&lt;&gt;0,N(H313)&lt;&gt;0),1,0)</f>
        <v>#VALUE!</v>
      </c>
    </row>
    <row r="314" customFormat="false" ht="13.5" hidden="false" customHeight="false" outlineLevel="0" collapsed="false">
      <c r="A314" s="40" t="s">
        <v>513</v>
      </c>
      <c r="B314" s="45" t="s">
        <v>514</v>
      </c>
      <c r="C314" s="45"/>
      <c r="D314" s="45"/>
      <c r="E314" s="42"/>
      <c r="F314" s="43" t="e">
        <f aca="false">N(H314)-N(G314)</f>
        <v>#VALUE!</v>
      </c>
      <c r="G314" s="43" t="e">
        <f aca="false">([1]!S事業予算,$C$5,$C$6,$C$4,$A314,$E314,$C$7,"発生")</f>
        <v>#VALUE!</v>
      </c>
      <c r="H314" s="43" t="e">
        <f aca="false">([1]!S事業予算,$C$5,$C$6,$C$4,$A314,$E314,$C$7,"累計")</f>
        <v>#VALUE!</v>
      </c>
      <c r="I314" s="44"/>
      <c r="K314" s="0" t="e">
        <f aca="false">IF(OR(N($F314)&lt;&gt;0,N(G314)&lt;&gt;0,N(H314)&lt;&gt;0),1,0)</f>
        <v>#VALUE!</v>
      </c>
    </row>
    <row r="315" customFormat="false" ht="13.5" hidden="false" customHeight="false" outlineLevel="0" collapsed="false">
      <c r="A315" s="40" t="s">
        <v>515</v>
      </c>
      <c r="B315" s="45" t="s">
        <v>516</v>
      </c>
      <c r="C315" s="45"/>
      <c r="D315" s="45"/>
      <c r="E315" s="42"/>
      <c r="F315" s="43" t="e">
        <f aca="false">N(H315)-N(G315)</f>
        <v>#VALUE!</v>
      </c>
      <c r="G315" s="43" t="e">
        <f aca="false">([1]!S事業予算,$C$5,$C$6,$C$4,$A315,$E315,$C$7,"発生")</f>
        <v>#VALUE!</v>
      </c>
      <c r="H315" s="43" t="e">
        <f aca="false">([1]!S事業予算,$C$5,$C$6,$C$4,$A315,$E315,$C$7,"累計")</f>
        <v>#VALUE!</v>
      </c>
      <c r="I315" s="44"/>
      <c r="K315" s="0" t="e">
        <f aca="false">IF(OR(N($F315)&lt;&gt;0,N(G315)&lt;&gt;0,N(H315)&lt;&gt;0),1,0)</f>
        <v>#VALUE!</v>
      </c>
    </row>
    <row r="316" customFormat="false" ht="13.5" hidden="false" customHeight="false" outlineLevel="0" collapsed="false">
      <c r="A316" s="40" t="s">
        <v>517</v>
      </c>
      <c r="B316" s="45" t="s">
        <v>518</v>
      </c>
      <c r="C316" s="45"/>
      <c r="D316" s="45"/>
      <c r="E316" s="42"/>
      <c r="F316" s="43" t="e">
        <f aca="false">N(H316)-N(G316)</f>
        <v>#VALUE!</v>
      </c>
      <c r="G316" s="43" t="e">
        <f aca="false">([1]!S事業予算,$C$5,$C$6,$C$4,$A316,$E316,$C$7,"発生")</f>
        <v>#VALUE!</v>
      </c>
      <c r="H316" s="43" t="e">
        <f aca="false">([1]!S事業予算,$C$5,$C$6,$C$4,$A316,$E316,$C$7,"累計")</f>
        <v>#VALUE!</v>
      </c>
      <c r="I316" s="44"/>
      <c r="K316" s="0" t="e">
        <f aca="false">IF(OR(N($F316)&lt;&gt;0,N(G316)&lt;&gt;0,N(H316)&lt;&gt;0),1,0)</f>
        <v>#VALUE!</v>
      </c>
    </row>
    <row r="317" customFormat="false" ht="13.5" hidden="false" customHeight="false" outlineLevel="0" collapsed="false">
      <c r="A317" s="40" t="s">
        <v>519</v>
      </c>
      <c r="B317" s="45" t="s">
        <v>520</v>
      </c>
      <c r="C317" s="45"/>
      <c r="D317" s="45"/>
      <c r="E317" s="42"/>
      <c r="F317" s="43" t="e">
        <f aca="false">N(H317)-N(G317)</f>
        <v>#VALUE!</v>
      </c>
      <c r="G317" s="43" t="e">
        <f aca="false">([1]!S事業予算,$C$5,$C$6,$C$4,$A317,$E317,$C$7,"発生")</f>
        <v>#VALUE!</v>
      </c>
      <c r="H317" s="43" t="e">
        <f aca="false">([1]!S事業予算,$C$5,$C$6,$C$4,$A317,$E317,$C$7,"累計")</f>
        <v>#VALUE!</v>
      </c>
      <c r="I317" s="44"/>
      <c r="K317" s="0" t="e">
        <f aca="false">IF(OR(N($F317)&lt;&gt;0,N(G317)&lt;&gt;0,N(H317)&lt;&gt;0),1,0)</f>
        <v>#VALUE!</v>
      </c>
    </row>
    <row r="318" customFormat="false" ht="13.5" hidden="false" customHeight="false" outlineLevel="0" collapsed="false">
      <c r="A318" s="40" t="s">
        <v>521</v>
      </c>
      <c r="B318" s="45" t="s">
        <v>522</v>
      </c>
      <c r="C318" s="45"/>
      <c r="D318" s="45"/>
      <c r="E318" s="42"/>
      <c r="F318" s="43" t="e">
        <f aca="false">N(H318)-N(G318)</f>
        <v>#VALUE!</v>
      </c>
      <c r="G318" s="43" t="e">
        <f aca="false">([1]!S事業予算,$C$5,$C$6,$C$4,$A318,$E318,$C$7,"発生")</f>
        <v>#VALUE!</v>
      </c>
      <c r="H318" s="43" t="e">
        <f aca="false">([1]!S事業予算,$C$5,$C$6,$C$4,$A318,$E318,$C$7,"累計")</f>
        <v>#VALUE!</v>
      </c>
      <c r="I318" s="44"/>
      <c r="K318" s="0" t="e">
        <f aca="false">IF(OR(N($F318)&lt;&gt;0,N(G318)&lt;&gt;0,N(H318)&lt;&gt;0),1,0)</f>
        <v>#VALUE!</v>
      </c>
    </row>
    <row r="319" customFormat="false" ht="13.5" hidden="false" customHeight="false" outlineLevel="0" collapsed="false">
      <c r="A319" s="40" t="s">
        <v>523</v>
      </c>
      <c r="B319" s="45" t="s">
        <v>524</v>
      </c>
      <c r="C319" s="45"/>
      <c r="D319" s="45"/>
      <c r="E319" s="42"/>
      <c r="F319" s="43" t="e">
        <f aca="false">N(H319)-N(G319)</f>
        <v>#VALUE!</v>
      </c>
      <c r="G319" s="43" t="e">
        <f aca="false">([1]!S事業予算,$C$5,$C$6,$C$4,$A319,$E319,$C$7,"発生")</f>
        <v>#VALUE!</v>
      </c>
      <c r="H319" s="43" t="e">
        <f aca="false">([1]!S事業予算,$C$5,$C$6,$C$4,$A319,$E319,$C$7,"累計")</f>
        <v>#VALUE!</v>
      </c>
      <c r="I319" s="44"/>
      <c r="K319" s="0" t="e">
        <f aca="false">IF(OR(N($F319)&lt;&gt;0,N(G319)&lt;&gt;0,N(H319)&lt;&gt;0),1,0)</f>
        <v>#VALUE!</v>
      </c>
    </row>
    <row r="320" customFormat="false" ht="13.5" hidden="false" customHeight="false" outlineLevel="0" collapsed="false">
      <c r="A320" s="40" t="s">
        <v>525</v>
      </c>
      <c r="B320" s="45" t="s">
        <v>526</v>
      </c>
      <c r="C320" s="45"/>
      <c r="D320" s="45"/>
      <c r="E320" s="42"/>
      <c r="F320" s="43" t="e">
        <f aca="false">N(H320)-N(G320)</f>
        <v>#VALUE!</v>
      </c>
      <c r="G320" s="43" t="e">
        <f aca="false">([1]!S事業予算,$C$5,$C$6,$C$4,$A320,$E320,$C$7,"発生")</f>
        <v>#VALUE!</v>
      </c>
      <c r="H320" s="43" t="e">
        <f aca="false">([1]!S事業予算,$C$5,$C$6,$C$4,$A320,$E320,$C$7,"累計")</f>
        <v>#VALUE!</v>
      </c>
      <c r="I320" s="44"/>
      <c r="K320" s="0" t="e">
        <f aca="false">IF(OR(N($F320)&lt;&gt;0,N(G320)&lt;&gt;0,N(H320)&lt;&gt;0),1,0)</f>
        <v>#VALUE!</v>
      </c>
    </row>
    <row r="321" customFormat="false" ht="13.5" hidden="false" customHeight="false" outlineLevel="0" collapsed="false">
      <c r="A321" s="40" t="s">
        <v>527</v>
      </c>
      <c r="B321" s="45" t="s">
        <v>528</v>
      </c>
      <c r="C321" s="45"/>
      <c r="D321" s="45"/>
      <c r="E321" s="42"/>
      <c r="F321" s="43" t="e">
        <f aca="false">N(H321)-N(G321)</f>
        <v>#VALUE!</v>
      </c>
      <c r="G321" s="43" t="e">
        <f aca="false">([1]!S事業予算,$C$5,$C$6,$C$4,$A321,$E321,$C$7,"発生")</f>
        <v>#VALUE!</v>
      </c>
      <c r="H321" s="43" t="e">
        <f aca="false">([1]!S事業予算,$C$5,$C$6,$C$4,$A321,$E321,$C$7,"累計")</f>
        <v>#VALUE!</v>
      </c>
      <c r="I321" s="44"/>
      <c r="K321" s="0" t="e">
        <f aca="false">IF(OR(N($F321)&lt;&gt;0,N(G321)&lt;&gt;0,N(H321)&lt;&gt;0),1,0)</f>
        <v>#VALUE!</v>
      </c>
    </row>
    <row r="322" customFormat="false" ht="13.5" hidden="false" customHeight="false" outlineLevel="0" collapsed="false">
      <c r="A322" s="40" t="s">
        <v>529</v>
      </c>
      <c r="B322" s="45" t="s">
        <v>530</v>
      </c>
      <c r="C322" s="45"/>
      <c r="D322" s="45"/>
      <c r="E322" s="42"/>
      <c r="F322" s="43" t="e">
        <f aca="false">N(H322)-N(G322)</f>
        <v>#VALUE!</v>
      </c>
      <c r="G322" s="43" t="e">
        <f aca="false">([1]!S事業予算,$C$5,$C$6,$C$4,$A322,$E322,$C$7,"発生")</f>
        <v>#VALUE!</v>
      </c>
      <c r="H322" s="43" t="e">
        <f aca="false">([1]!S事業予算,$C$5,$C$6,$C$4,$A322,$E322,$C$7,"累計")</f>
        <v>#VALUE!</v>
      </c>
      <c r="I322" s="44"/>
      <c r="K322" s="0" t="e">
        <f aca="false">IF(OR(N($F322)&lt;&gt;0,N(G322)&lt;&gt;0,N(H322)&lt;&gt;0),1,0)</f>
        <v>#VALUE!</v>
      </c>
    </row>
    <row r="323" customFormat="false" ht="13.5" hidden="false" customHeight="false" outlineLevel="0" collapsed="false">
      <c r="A323" s="40" t="s">
        <v>531</v>
      </c>
      <c r="B323" s="45" t="s">
        <v>532</v>
      </c>
      <c r="C323" s="45"/>
      <c r="D323" s="45"/>
      <c r="E323" s="42"/>
      <c r="F323" s="43" t="e">
        <f aca="false">N(H323)-N(G323)</f>
        <v>#VALUE!</v>
      </c>
      <c r="G323" s="43" t="e">
        <f aca="false">([1]!S事業予算,$C$5,$C$6,$C$4,$A323,$E323,$C$7,"発生")</f>
        <v>#VALUE!</v>
      </c>
      <c r="H323" s="43" t="e">
        <f aca="false">([1]!S事業予算,$C$5,$C$6,$C$4,$A323,$E323,$C$7,"累計")</f>
        <v>#VALUE!</v>
      </c>
      <c r="I323" s="44"/>
      <c r="K323" s="0" t="e">
        <f aca="false">IF(OR(N($F323)&lt;&gt;0,N(G323)&lt;&gt;0,N(H323)&lt;&gt;0),1,0)</f>
        <v>#VALUE!</v>
      </c>
    </row>
    <row r="324" customFormat="false" ht="13.5" hidden="false" customHeight="false" outlineLevel="0" collapsed="false">
      <c r="A324" s="40" t="s">
        <v>533</v>
      </c>
      <c r="B324" s="45" t="s">
        <v>534</v>
      </c>
      <c r="C324" s="45"/>
      <c r="D324" s="45"/>
      <c r="E324" s="42"/>
      <c r="F324" s="43" t="e">
        <f aca="false">N(H324)-N(G324)</f>
        <v>#VALUE!</v>
      </c>
      <c r="G324" s="43" t="e">
        <f aca="false">([1]!S事業予算,$C$5,$C$6,$C$4,$A324,$E324,$C$7,"発生")</f>
        <v>#VALUE!</v>
      </c>
      <c r="H324" s="43" t="e">
        <f aca="false">([1]!S事業予算,$C$5,$C$6,$C$4,$A324,$E324,$C$7,"累計")</f>
        <v>#VALUE!</v>
      </c>
      <c r="I324" s="44"/>
      <c r="K324" s="0" t="e">
        <f aca="false">IF(OR(N($F324)&lt;&gt;0,N(G324)&lt;&gt;0,N(H324)&lt;&gt;0),1,0)</f>
        <v>#VALUE!</v>
      </c>
    </row>
    <row r="325" customFormat="false" ht="13.5" hidden="false" customHeight="false" outlineLevel="0" collapsed="false">
      <c r="A325" s="40" t="s">
        <v>535</v>
      </c>
      <c r="B325" s="45" t="s">
        <v>514</v>
      </c>
      <c r="C325" s="45"/>
      <c r="D325" s="45"/>
      <c r="E325" s="42"/>
      <c r="F325" s="43" t="e">
        <f aca="false">N(H325)-N(G325)</f>
        <v>#VALUE!</v>
      </c>
      <c r="G325" s="43" t="e">
        <f aca="false">([1]!S事業予算,$C$5,$C$6,$C$4,$A325,$E325,$C$7,"発生")</f>
        <v>#VALUE!</v>
      </c>
      <c r="H325" s="43" t="e">
        <f aca="false">([1]!S事業予算,$C$5,$C$6,$C$4,$A325,$E325,$C$7,"累計")</f>
        <v>#VALUE!</v>
      </c>
      <c r="I325" s="44"/>
      <c r="K325" s="0" t="e">
        <f aca="false">IF(OR(N($F325)&lt;&gt;0,N(G325)&lt;&gt;0,N(H325)&lt;&gt;0),1,0)</f>
        <v>#VALUE!</v>
      </c>
    </row>
    <row r="326" customFormat="false" ht="13.5" hidden="false" customHeight="false" outlineLevel="0" collapsed="false">
      <c r="A326" s="40" t="s">
        <v>536</v>
      </c>
      <c r="B326" s="45" t="s">
        <v>537</v>
      </c>
      <c r="C326" s="45"/>
      <c r="D326" s="45"/>
      <c r="E326" s="42"/>
      <c r="F326" s="43" t="e">
        <f aca="false">N(H326)-N(G326)</f>
        <v>#VALUE!</v>
      </c>
      <c r="G326" s="43" t="e">
        <f aca="false">([1]!S事業予算,$C$5,$C$6,$C$4,$A326,$E326,$C$7,"発生")</f>
        <v>#VALUE!</v>
      </c>
      <c r="H326" s="43" t="e">
        <f aca="false">([1]!S事業予算,$C$5,$C$6,$C$4,$A326,$E326,$C$7,"累計")</f>
        <v>#VALUE!</v>
      </c>
      <c r="I326" s="44"/>
      <c r="K326" s="0" t="e">
        <f aca="false">IF(OR(N($F326)&lt;&gt;0,N(G326)&lt;&gt;0,N(H326)&lt;&gt;0),1,0)</f>
        <v>#VALUE!</v>
      </c>
    </row>
    <row r="327" customFormat="false" ht="13.5" hidden="false" customHeight="false" outlineLevel="0" collapsed="false">
      <c r="A327" s="40" t="s">
        <v>538</v>
      </c>
      <c r="B327" s="45" t="s">
        <v>539</v>
      </c>
      <c r="C327" s="45"/>
      <c r="D327" s="45"/>
      <c r="E327" s="42"/>
      <c r="F327" s="43" t="e">
        <f aca="false">N(H327)-N(G327)</f>
        <v>#VALUE!</v>
      </c>
      <c r="G327" s="43" t="e">
        <f aca="false">([1]!S事業予算,$C$5,$C$6,$C$4,$A327,$E327,$C$7,"発生")</f>
        <v>#VALUE!</v>
      </c>
      <c r="H327" s="43" t="e">
        <f aca="false">([1]!S事業予算,$C$5,$C$6,$C$4,$A327,$E327,$C$7,"累計")</f>
        <v>#VALUE!</v>
      </c>
      <c r="I327" s="44"/>
      <c r="K327" s="0" t="e">
        <f aca="false">IF(OR(N($F327)&lt;&gt;0,N(G327)&lt;&gt;0,N(H327)&lt;&gt;0),1,0)</f>
        <v>#VALUE!</v>
      </c>
    </row>
    <row r="328" customFormat="false" ht="13.5" hidden="false" customHeight="false" outlineLevel="0" collapsed="false">
      <c r="A328" s="40" t="s">
        <v>540</v>
      </c>
      <c r="B328" s="45"/>
      <c r="C328" s="45"/>
      <c r="D328" s="45"/>
      <c r="E328" s="42"/>
      <c r="F328" s="43" t="e">
        <f aca="false">N(H328)-N(G328)</f>
        <v>#VALUE!</v>
      </c>
      <c r="G328" s="43" t="e">
        <f aca="false">([1]!S事業予算,$C$5,$C$6,$C$4,$A328,$E328,$C$7,"発生")</f>
        <v>#VALUE!</v>
      </c>
      <c r="H328" s="43" t="e">
        <f aca="false">([1]!S事業予算,$C$5,$C$6,$C$4,$A328,$E328,$C$7,"累計")</f>
        <v>#VALUE!</v>
      </c>
      <c r="I328" s="44"/>
      <c r="K328" s="0" t="e">
        <f aca="false">IF(OR(N($F328)&lt;&gt;0,N(G328)&lt;&gt;0,N(H328)&lt;&gt;0),1,0)</f>
        <v>#VALUE!</v>
      </c>
    </row>
    <row r="329" customFormat="false" ht="13.5" hidden="false" customHeight="false" outlineLevel="0" collapsed="false">
      <c r="A329" s="40" t="s">
        <v>541</v>
      </c>
      <c r="B329" s="45" t="s">
        <v>542</v>
      </c>
      <c r="C329" s="45"/>
      <c r="D329" s="45"/>
      <c r="E329" s="42"/>
      <c r="F329" s="43" t="e">
        <f aca="false">N(H329)-N(G329)</f>
        <v>#VALUE!</v>
      </c>
      <c r="G329" s="43" t="e">
        <f aca="false">([1]!S事業予算,$C$5,$C$6,$C$4,$A329,$E329,$C$7,"発生")</f>
        <v>#VALUE!</v>
      </c>
      <c r="H329" s="43" t="e">
        <f aca="false">([1]!S事業予算,$C$5,$C$6,$C$4,$A329,$E329,$C$7,"累計")</f>
        <v>#VALUE!</v>
      </c>
      <c r="I329" s="44"/>
      <c r="K329" s="0" t="e">
        <f aca="false">IF(OR(N($F329)&lt;&gt;0,N(G329)&lt;&gt;0,N(H329)&lt;&gt;0),1,0)</f>
        <v>#VALUE!</v>
      </c>
    </row>
    <row r="330" customFormat="false" ht="13.5" hidden="false" customHeight="false" outlineLevel="0" collapsed="false">
      <c r="A330" s="40" t="s">
        <v>543</v>
      </c>
      <c r="B330" s="45" t="s">
        <v>544</v>
      </c>
      <c r="C330" s="45"/>
      <c r="D330" s="45"/>
      <c r="E330" s="42"/>
      <c r="F330" s="43" t="e">
        <f aca="false">N(H330)-N(G330)</f>
        <v>#VALUE!</v>
      </c>
      <c r="G330" s="43" t="e">
        <f aca="false">([1]!S事業予算,$C$5,$C$6,$C$4,$A330,$E330,$C$7,"発生")</f>
        <v>#VALUE!</v>
      </c>
      <c r="H330" s="43" t="e">
        <f aca="false">([1]!S事業予算,$C$5,$C$6,$C$4,$A330,$E330,$C$7,"累計")</f>
        <v>#VALUE!</v>
      </c>
      <c r="I330" s="44"/>
      <c r="K330" s="0" t="e">
        <f aca="false">IF(OR(N($F330)&lt;&gt;0,N(G330)&lt;&gt;0,N(H330)&lt;&gt;0),1,0)</f>
        <v>#VALUE!</v>
      </c>
    </row>
    <row r="331" customFormat="false" ht="13.5" hidden="false" customHeight="false" outlineLevel="0" collapsed="false">
      <c r="A331" s="40" t="s">
        <v>545</v>
      </c>
      <c r="B331" s="45" t="s">
        <v>546</v>
      </c>
      <c r="C331" s="45"/>
      <c r="D331" s="45"/>
      <c r="E331" s="42"/>
      <c r="F331" s="43" t="e">
        <f aca="false">N(H331)-N(G331)</f>
        <v>#VALUE!</v>
      </c>
      <c r="G331" s="43" t="e">
        <f aca="false">([1]!S事業予算,$C$5,$C$6,$C$4,$A331,$E331,$C$7,"発生")</f>
        <v>#VALUE!</v>
      </c>
      <c r="H331" s="43" t="e">
        <f aca="false">([1]!S事業予算,$C$5,$C$6,$C$4,$A331,$E331,$C$7,"累計")</f>
        <v>#VALUE!</v>
      </c>
      <c r="I331" s="44"/>
      <c r="K331" s="0" t="e">
        <f aca="false">IF(OR(N($F331)&lt;&gt;0,N(G331)&lt;&gt;0,N(H331)&lt;&gt;0),1,0)</f>
        <v>#VALUE!</v>
      </c>
    </row>
    <row r="332" customFormat="false" ht="13.5" hidden="false" customHeight="false" outlineLevel="0" collapsed="false">
      <c r="A332" s="40" t="s">
        <v>547</v>
      </c>
      <c r="B332" s="45" t="s">
        <v>548</v>
      </c>
      <c r="C332" s="45"/>
      <c r="D332" s="45"/>
      <c r="E332" s="42"/>
      <c r="F332" s="43" t="e">
        <f aca="false">N(H332)-N(G332)</f>
        <v>#VALUE!</v>
      </c>
      <c r="G332" s="43" t="e">
        <f aca="false">([1]!S事業予算,$C$5,$C$6,$C$4,$A332,$E332,$C$7,"発生")</f>
        <v>#VALUE!</v>
      </c>
      <c r="H332" s="43" t="e">
        <f aca="false">([1]!S事業予算,$C$5,$C$6,$C$4,$A332,$E332,$C$7,"累計")</f>
        <v>#VALUE!</v>
      </c>
      <c r="I332" s="44"/>
      <c r="K332" s="0" t="e">
        <f aca="false">IF(OR(N($F332)&lt;&gt;0,N(G332)&lt;&gt;0,N(H332)&lt;&gt;0),1,0)</f>
        <v>#VALUE!</v>
      </c>
    </row>
    <row r="333" customFormat="false" ht="13.5" hidden="false" customHeight="false" outlineLevel="0" collapsed="false">
      <c r="A333" s="40" t="s">
        <v>549</v>
      </c>
      <c r="B333" s="45" t="s">
        <v>550</v>
      </c>
      <c r="C333" s="45"/>
      <c r="D333" s="45"/>
      <c r="E333" s="42"/>
      <c r="F333" s="43" t="e">
        <f aca="false">N(H333)-N(G333)</f>
        <v>#VALUE!</v>
      </c>
      <c r="G333" s="43" t="e">
        <f aca="false">([1]!S事業予算,$C$5,$C$6,$C$4,$A333,$E333,$C$7,"発生")</f>
        <v>#VALUE!</v>
      </c>
      <c r="H333" s="43" t="e">
        <f aca="false">([1]!S事業予算,$C$5,$C$6,$C$4,$A333,$E333,$C$7,"累計")</f>
        <v>#VALUE!</v>
      </c>
      <c r="I333" s="44"/>
      <c r="K333" s="0" t="e">
        <f aca="false">IF(OR(N($F333)&lt;&gt;0,N(G333)&lt;&gt;0,N(H333)&lt;&gt;0),1,0)</f>
        <v>#VALUE!</v>
      </c>
    </row>
    <row r="334" customFormat="false" ht="13.5" hidden="false" customHeight="false" outlineLevel="0" collapsed="false">
      <c r="A334" s="40" t="s">
        <v>551</v>
      </c>
      <c r="B334" s="45" t="s">
        <v>552</v>
      </c>
      <c r="C334" s="45"/>
      <c r="D334" s="45"/>
      <c r="E334" s="42"/>
      <c r="F334" s="43" t="e">
        <f aca="false">N(H334)-N(G334)</f>
        <v>#VALUE!</v>
      </c>
      <c r="G334" s="43" t="e">
        <f aca="false">([1]!S事業予算,$C$5,$C$6,$C$4,$A334,$E334,$C$7,"発生")</f>
        <v>#VALUE!</v>
      </c>
      <c r="H334" s="43" t="e">
        <f aca="false">([1]!S事業予算,$C$5,$C$6,$C$4,$A334,$E334,$C$7,"累計")</f>
        <v>#VALUE!</v>
      </c>
      <c r="I334" s="44"/>
      <c r="K334" s="0" t="e">
        <f aca="false">IF(OR(N($F334)&lt;&gt;0,N(G334)&lt;&gt;0,N(H334)&lt;&gt;0),1,0)</f>
        <v>#VALUE!</v>
      </c>
    </row>
    <row r="335" customFormat="false" ht="13.5" hidden="false" customHeight="false" outlineLevel="0" collapsed="false">
      <c r="A335" s="40" t="s">
        <v>553</v>
      </c>
      <c r="B335" s="45" t="s">
        <v>554</v>
      </c>
      <c r="C335" s="45"/>
      <c r="D335" s="45"/>
      <c r="E335" s="42"/>
      <c r="F335" s="43" t="e">
        <f aca="false">N(H335)-N(G335)</f>
        <v>#VALUE!</v>
      </c>
      <c r="G335" s="43" t="e">
        <f aca="false">([1]!S事業予算,$C$5,$C$6,$C$4,$A335,$E335,$C$7,"発生")</f>
        <v>#VALUE!</v>
      </c>
      <c r="H335" s="43" t="e">
        <f aca="false">([1]!S事業予算,$C$5,$C$6,$C$4,$A335,$E335,$C$7,"累計")</f>
        <v>#VALUE!</v>
      </c>
      <c r="I335" s="44"/>
      <c r="K335" s="0" t="e">
        <f aca="false">IF(OR(N($F335)&lt;&gt;0,N(G335)&lt;&gt;0,N(H335)&lt;&gt;0),1,0)</f>
        <v>#VALUE!</v>
      </c>
    </row>
    <row r="336" customFormat="false" ht="13.5" hidden="false" customHeight="false" outlineLevel="0" collapsed="false">
      <c r="A336" s="40" t="s">
        <v>555</v>
      </c>
      <c r="B336" s="45" t="s">
        <v>556</v>
      </c>
      <c r="C336" s="45"/>
      <c r="D336" s="45"/>
      <c r="E336" s="42"/>
      <c r="F336" s="43" t="e">
        <f aca="false">N(H336)-N(G336)</f>
        <v>#VALUE!</v>
      </c>
      <c r="G336" s="43" t="e">
        <f aca="false">([1]!S事業予算,$C$5,$C$6,$C$4,$A336,$E336,$C$7,"発生")</f>
        <v>#VALUE!</v>
      </c>
      <c r="H336" s="43" t="e">
        <f aca="false">([1]!S事業予算,$C$5,$C$6,$C$4,$A336,$E336,$C$7,"累計")</f>
        <v>#VALUE!</v>
      </c>
      <c r="I336" s="44"/>
      <c r="K336" s="0" t="e">
        <f aca="false">IF(OR(N($F336)&lt;&gt;0,N(G336)&lt;&gt;0,N(H336)&lt;&gt;0),1,0)</f>
        <v>#VALUE!</v>
      </c>
    </row>
    <row r="337" customFormat="false" ht="13.5" hidden="false" customHeight="false" outlineLevel="0" collapsed="false">
      <c r="A337" s="40" t="s">
        <v>557</v>
      </c>
      <c r="B337" s="45" t="s">
        <v>558</v>
      </c>
      <c r="C337" s="45"/>
      <c r="D337" s="45"/>
      <c r="E337" s="42"/>
      <c r="F337" s="43" t="e">
        <f aca="false">N(H337)-N(G337)</f>
        <v>#VALUE!</v>
      </c>
      <c r="G337" s="43" t="e">
        <f aca="false">([1]!S事業予算,$C$5,$C$6,$C$4,$A337,$E337,$C$7,"発生")</f>
        <v>#VALUE!</v>
      </c>
      <c r="H337" s="43" t="e">
        <f aca="false">([1]!S事業予算,$C$5,$C$6,$C$4,$A337,$E337,$C$7,"累計")</f>
        <v>#VALUE!</v>
      </c>
      <c r="I337" s="44"/>
      <c r="K337" s="0" t="e">
        <f aca="false">IF(OR(N($F337)&lt;&gt;0,N(G337)&lt;&gt;0,N(H337)&lt;&gt;0),1,0)</f>
        <v>#VALUE!</v>
      </c>
    </row>
    <row r="338" customFormat="false" ht="13.5" hidden="false" customHeight="false" outlineLevel="0" collapsed="false">
      <c r="A338" s="40" t="s">
        <v>559</v>
      </c>
      <c r="B338" s="45" t="s">
        <v>560</v>
      </c>
      <c r="C338" s="45"/>
      <c r="D338" s="45"/>
      <c r="E338" s="42"/>
      <c r="F338" s="43" t="e">
        <f aca="false">N(H338)-N(G338)</f>
        <v>#VALUE!</v>
      </c>
      <c r="G338" s="43" t="e">
        <f aca="false">([1]!S事業予算,$C$5,$C$6,$C$4,$A338,$E338,$C$7,"発生")</f>
        <v>#VALUE!</v>
      </c>
      <c r="H338" s="43" t="e">
        <f aca="false">([1]!S事業予算,$C$5,$C$6,$C$4,$A338,$E338,$C$7,"累計")</f>
        <v>#VALUE!</v>
      </c>
      <c r="I338" s="44"/>
      <c r="K338" s="0" t="e">
        <f aca="false">IF(OR(N($F338)&lt;&gt;0,N(G338)&lt;&gt;0,N(H338)&lt;&gt;0),1,0)</f>
        <v>#VALUE!</v>
      </c>
    </row>
    <row r="339" customFormat="false" ht="13.5" hidden="false" customHeight="false" outlineLevel="0" collapsed="false">
      <c r="A339" s="40" t="s">
        <v>561</v>
      </c>
      <c r="B339" s="45" t="s">
        <v>562</v>
      </c>
      <c r="C339" s="45"/>
      <c r="D339" s="45"/>
      <c r="E339" s="42"/>
      <c r="F339" s="43" t="e">
        <f aca="false">N(H339)-N(G339)</f>
        <v>#VALUE!</v>
      </c>
      <c r="G339" s="43" t="e">
        <f aca="false">([1]!S事業予算,$C$5,$C$6,$C$4,$A339,$E339,$C$7,"発生")</f>
        <v>#VALUE!</v>
      </c>
      <c r="H339" s="43" t="e">
        <f aca="false">([1]!S事業予算,$C$5,$C$6,$C$4,$A339,$E339,$C$7,"累計")</f>
        <v>#VALUE!</v>
      </c>
      <c r="I339" s="44"/>
      <c r="K339" s="0" t="e">
        <f aca="false">IF(OR(N($F339)&lt;&gt;0,N(G339)&lt;&gt;0,N(H339)&lt;&gt;0),1,0)</f>
        <v>#VALUE!</v>
      </c>
    </row>
    <row r="340" customFormat="false" ht="13.5" hidden="false" customHeight="false" outlineLevel="0" collapsed="false">
      <c r="A340" s="40" t="s">
        <v>563</v>
      </c>
      <c r="B340" s="45" t="s">
        <v>564</v>
      </c>
      <c r="C340" s="45"/>
      <c r="D340" s="45"/>
      <c r="E340" s="42"/>
      <c r="F340" s="43" t="e">
        <f aca="false">N(H340)-N(G340)</f>
        <v>#VALUE!</v>
      </c>
      <c r="G340" s="43" t="e">
        <f aca="false">([1]!S事業予算,$C$5,$C$6,$C$4,$A340,$E340,$C$7,"発生")</f>
        <v>#VALUE!</v>
      </c>
      <c r="H340" s="43" t="e">
        <f aca="false">([1]!S事業予算,$C$5,$C$6,$C$4,$A340,$E340,$C$7,"累計")</f>
        <v>#VALUE!</v>
      </c>
      <c r="I340" s="44"/>
      <c r="K340" s="0" t="e">
        <f aca="false">IF(OR(N($F340)&lt;&gt;0,N(G340)&lt;&gt;0,N(H340)&lt;&gt;0),1,0)</f>
        <v>#VALUE!</v>
      </c>
    </row>
    <row r="341" customFormat="false" ht="13.5" hidden="false" customHeight="false" outlineLevel="0" collapsed="false">
      <c r="A341" s="40" t="s">
        <v>565</v>
      </c>
      <c r="B341" s="45" t="s">
        <v>566</v>
      </c>
      <c r="C341" s="45"/>
      <c r="D341" s="45"/>
      <c r="E341" s="42"/>
      <c r="F341" s="43" t="e">
        <f aca="false">N(H341)-N(G341)</f>
        <v>#VALUE!</v>
      </c>
      <c r="G341" s="43" t="e">
        <f aca="false">([1]!S事業予算,$C$5,$C$6,$C$4,$A341,$E341,$C$7,"発生")</f>
        <v>#VALUE!</v>
      </c>
      <c r="H341" s="43" t="e">
        <f aca="false">([1]!S事業予算,$C$5,$C$6,$C$4,$A341,$E341,$C$7,"累計")</f>
        <v>#VALUE!</v>
      </c>
      <c r="I341" s="44"/>
      <c r="K341" s="0" t="e">
        <f aca="false">IF(OR(N($F341)&lt;&gt;0,N(G341)&lt;&gt;0,N(H341)&lt;&gt;0),1,0)</f>
        <v>#VALUE!</v>
      </c>
    </row>
    <row r="342" customFormat="false" ht="13.5" hidden="false" customHeight="false" outlineLevel="0" collapsed="false">
      <c r="A342" s="40" t="s">
        <v>567</v>
      </c>
      <c r="B342" s="45" t="s">
        <v>568</v>
      </c>
      <c r="C342" s="45"/>
      <c r="D342" s="45"/>
      <c r="E342" s="42"/>
      <c r="F342" s="43" t="e">
        <f aca="false">N(H342)-N(G342)</f>
        <v>#VALUE!</v>
      </c>
      <c r="G342" s="43" t="e">
        <f aca="false">([1]!S事業予算,$C$5,$C$6,$C$4,$A342,$E342,$C$7,"発生")</f>
        <v>#VALUE!</v>
      </c>
      <c r="H342" s="43" t="e">
        <f aca="false">([1]!S事業予算,$C$5,$C$6,$C$4,$A342,$E342,$C$7,"累計")</f>
        <v>#VALUE!</v>
      </c>
      <c r="I342" s="44"/>
      <c r="K342" s="0" t="e">
        <f aca="false">IF(OR(N($F342)&lt;&gt;0,N(G342)&lt;&gt;0,N(H342)&lt;&gt;0),1,0)</f>
        <v>#VALUE!</v>
      </c>
    </row>
    <row r="343" customFormat="false" ht="13.5" hidden="false" customHeight="false" outlineLevel="0" collapsed="false">
      <c r="A343" s="40" t="s">
        <v>569</v>
      </c>
      <c r="B343" s="45" t="s">
        <v>570</v>
      </c>
      <c r="C343" s="45"/>
      <c r="D343" s="45"/>
      <c r="E343" s="42"/>
      <c r="F343" s="43" t="e">
        <f aca="false">N(H343)-N(G343)</f>
        <v>#VALUE!</v>
      </c>
      <c r="G343" s="43" t="e">
        <f aca="false">([1]!S事業予算,$C$5,$C$6,$C$4,$A343,$E343,$C$7,"発生")</f>
        <v>#VALUE!</v>
      </c>
      <c r="H343" s="43" t="e">
        <f aca="false">([1]!S事業予算,$C$5,$C$6,$C$4,$A343,$E343,$C$7,"累計")</f>
        <v>#VALUE!</v>
      </c>
      <c r="I343" s="44"/>
      <c r="K343" s="0" t="e">
        <f aca="false">IF(OR(N($F343)&lt;&gt;0,N(G343)&lt;&gt;0,N(H343)&lt;&gt;0),1,0)</f>
        <v>#VALUE!</v>
      </c>
    </row>
    <row r="344" customFormat="false" ht="13.5" hidden="false" customHeight="false" outlineLevel="0" collapsed="false">
      <c r="A344" s="40" t="s">
        <v>571</v>
      </c>
      <c r="B344" s="45" t="s">
        <v>572</v>
      </c>
      <c r="C344" s="45"/>
      <c r="D344" s="45"/>
      <c r="E344" s="42"/>
      <c r="F344" s="43" t="e">
        <f aca="false">N(H344)-N(G344)</f>
        <v>#VALUE!</v>
      </c>
      <c r="G344" s="43" t="e">
        <f aca="false">([1]!S事業予算,$C$5,$C$6,$C$4,$A344,$E344,$C$7,"発生")</f>
        <v>#VALUE!</v>
      </c>
      <c r="H344" s="43" t="e">
        <f aca="false">([1]!S事業予算,$C$5,$C$6,$C$4,$A344,$E344,$C$7,"累計")</f>
        <v>#VALUE!</v>
      </c>
      <c r="I344" s="44"/>
      <c r="K344" s="0" t="e">
        <f aca="false">IF(OR(N($F344)&lt;&gt;0,N(G344)&lt;&gt;0,N(H344)&lt;&gt;0),1,0)</f>
        <v>#VALUE!</v>
      </c>
    </row>
    <row r="345" customFormat="false" ht="13.5" hidden="false" customHeight="false" outlineLevel="0" collapsed="false">
      <c r="A345" s="40" t="s">
        <v>573</v>
      </c>
      <c r="B345" s="45" t="s">
        <v>574</v>
      </c>
      <c r="C345" s="45"/>
      <c r="D345" s="45"/>
      <c r="E345" s="42"/>
      <c r="F345" s="43" t="e">
        <f aca="false">N(H345)-N(G345)</f>
        <v>#VALUE!</v>
      </c>
      <c r="G345" s="43" t="e">
        <f aca="false">([1]!S事業予算,$C$5,$C$6,$C$4,$A345,$E345,$C$7,"発生")</f>
        <v>#VALUE!</v>
      </c>
      <c r="H345" s="43" t="e">
        <f aca="false">([1]!S事業予算,$C$5,$C$6,$C$4,$A345,$E345,$C$7,"累計")</f>
        <v>#VALUE!</v>
      </c>
      <c r="I345" s="44"/>
      <c r="K345" s="0" t="e">
        <f aca="false">IF(OR(N($F345)&lt;&gt;0,N(G345)&lt;&gt;0,N(H345)&lt;&gt;0),1,0)</f>
        <v>#VALUE!</v>
      </c>
    </row>
    <row r="346" customFormat="false" ht="13.5" hidden="false" customHeight="false" outlineLevel="0" collapsed="false">
      <c r="A346" s="40" t="s">
        <v>575</v>
      </c>
      <c r="B346" s="45" t="s">
        <v>576</v>
      </c>
      <c r="C346" s="45"/>
      <c r="D346" s="45"/>
      <c r="E346" s="42"/>
      <c r="F346" s="43" t="e">
        <f aca="false">N(H346)-N(G346)</f>
        <v>#VALUE!</v>
      </c>
      <c r="G346" s="43" t="e">
        <f aca="false">([1]!S事業予算,$C$5,$C$6,$C$4,$A346,$E346,$C$7,"発生")</f>
        <v>#VALUE!</v>
      </c>
      <c r="H346" s="43" t="e">
        <f aca="false">([1]!S事業予算,$C$5,$C$6,$C$4,$A346,$E346,$C$7,"累計")</f>
        <v>#VALUE!</v>
      </c>
      <c r="I346" s="44"/>
      <c r="K346" s="0" t="e">
        <f aca="false">IF(OR(N($F346)&lt;&gt;0,N(G346)&lt;&gt;0,N(H346)&lt;&gt;0),1,0)</f>
        <v>#VALUE!</v>
      </c>
    </row>
    <row r="347" customFormat="false" ht="13.5" hidden="false" customHeight="false" outlineLevel="0" collapsed="false">
      <c r="A347" s="40" t="s">
        <v>577</v>
      </c>
      <c r="B347" s="45" t="s">
        <v>578</v>
      </c>
      <c r="C347" s="45"/>
      <c r="D347" s="45"/>
      <c r="E347" s="42"/>
      <c r="F347" s="43" t="e">
        <f aca="false">N(H347)-N(G347)</f>
        <v>#VALUE!</v>
      </c>
      <c r="G347" s="43" t="e">
        <f aca="false">([1]!S事業予算,$C$5,$C$6,$C$4,$A347,$E347,$C$7,"発生")</f>
        <v>#VALUE!</v>
      </c>
      <c r="H347" s="43" t="e">
        <f aca="false">([1]!S事業予算,$C$5,$C$6,$C$4,$A347,$E347,$C$7,"累計")</f>
        <v>#VALUE!</v>
      </c>
      <c r="I347" s="44"/>
      <c r="K347" s="0" t="e">
        <f aca="false">IF(OR(N($F347)&lt;&gt;0,N(G347)&lt;&gt;0,N(H347)&lt;&gt;0),1,0)</f>
        <v>#VALUE!</v>
      </c>
    </row>
    <row r="348" customFormat="false" ht="13.5" hidden="false" customHeight="false" outlineLevel="0" collapsed="false">
      <c r="A348" s="40" t="s">
        <v>579</v>
      </c>
      <c r="B348" s="45" t="s">
        <v>558</v>
      </c>
      <c r="C348" s="45"/>
      <c r="D348" s="45"/>
      <c r="E348" s="42"/>
      <c r="F348" s="43" t="e">
        <f aca="false">N(H348)-N(G348)</f>
        <v>#VALUE!</v>
      </c>
      <c r="G348" s="43" t="e">
        <f aca="false">([1]!S事業予算,$C$5,$C$6,$C$4,$A348,$E348,$C$7,"発生")</f>
        <v>#VALUE!</v>
      </c>
      <c r="H348" s="43" t="e">
        <f aca="false">([1]!S事業予算,$C$5,$C$6,$C$4,$A348,$E348,$C$7,"累計")</f>
        <v>#VALUE!</v>
      </c>
      <c r="I348" s="44"/>
      <c r="K348" s="0" t="e">
        <f aca="false">IF(OR(N($F348)&lt;&gt;0,N(G348)&lt;&gt;0,N(H348)&lt;&gt;0),1,0)</f>
        <v>#VALUE!</v>
      </c>
    </row>
    <row r="349" customFormat="false" ht="13.5" hidden="false" customHeight="false" outlineLevel="0" collapsed="false">
      <c r="A349" s="40" t="s">
        <v>580</v>
      </c>
      <c r="B349" s="45" t="s">
        <v>581</v>
      </c>
      <c r="C349" s="45"/>
      <c r="D349" s="45"/>
      <c r="E349" s="42"/>
      <c r="F349" s="43" t="e">
        <f aca="false">N(H349)-N(G349)</f>
        <v>#VALUE!</v>
      </c>
      <c r="G349" s="43" t="e">
        <f aca="false">([1]!S事業予算,$C$5,$C$6,$C$4,$A349,$E349,$C$7,"発生")</f>
        <v>#VALUE!</v>
      </c>
      <c r="H349" s="43" t="e">
        <f aca="false">([1]!S事業予算,$C$5,$C$6,$C$4,$A349,$E349,$C$7,"累計")</f>
        <v>#VALUE!</v>
      </c>
      <c r="I349" s="44"/>
      <c r="K349" s="0" t="e">
        <f aca="false">IF(OR(N($F349)&lt;&gt;0,N(G349)&lt;&gt;0,N(H349)&lt;&gt;0),1,0)</f>
        <v>#VALUE!</v>
      </c>
    </row>
    <row r="350" customFormat="false" ht="13.5" hidden="false" customHeight="false" outlineLevel="0" collapsed="false">
      <c r="A350" s="40" t="s">
        <v>582</v>
      </c>
      <c r="B350" s="45" t="s">
        <v>583</v>
      </c>
      <c r="C350" s="45"/>
      <c r="D350" s="45"/>
      <c r="E350" s="42"/>
      <c r="F350" s="43" t="e">
        <f aca="false">N(H350)-N(G350)</f>
        <v>#VALUE!</v>
      </c>
      <c r="G350" s="43" t="e">
        <f aca="false">([1]!S事業予算,$C$5,$C$6,$C$4,$A350,$E350,$C$7,"発生")</f>
        <v>#VALUE!</v>
      </c>
      <c r="H350" s="43" t="e">
        <f aca="false">([1]!S事業予算,$C$5,$C$6,$C$4,$A350,$E350,$C$7,"累計")</f>
        <v>#VALUE!</v>
      </c>
      <c r="I350" s="44"/>
      <c r="K350" s="0" t="e">
        <f aca="false">IF(OR(N($F350)&lt;&gt;0,N(G350)&lt;&gt;0,N(H350)&lt;&gt;0),1,0)</f>
        <v>#VALUE!</v>
      </c>
    </row>
    <row r="351" customFormat="false" ht="13.5" hidden="false" customHeight="false" outlineLevel="0" collapsed="false">
      <c r="A351" s="40" t="s">
        <v>584</v>
      </c>
      <c r="B351" s="45" t="s">
        <v>585</v>
      </c>
      <c r="C351" s="45"/>
      <c r="D351" s="45"/>
      <c r="E351" s="42"/>
      <c r="F351" s="43" t="e">
        <f aca="false">N(H351)-N(G351)</f>
        <v>#VALUE!</v>
      </c>
      <c r="G351" s="43" t="e">
        <f aca="false">([1]!S事業予算,$C$5,$C$6,$C$4,$A351,$E351,$C$7,"発生")</f>
        <v>#VALUE!</v>
      </c>
      <c r="H351" s="43" t="e">
        <f aca="false">([1]!S事業予算,$C$5,$C$6,$C$4,$A351,$E351,$C$7,"累計")</f>
        <v>#VALUE!</v>
      </c>
      <c r="I351" s="44"/>
      <c r="K351" s="0" t="e">
        <f aca="false">IF(OR(N($F351)&lt;&gt;0,N(G351)&lt;&gt;0,N(H351)&lt;&gt;0),1,0)</f>
        <v>#VALUE!</v>
      </c>
    </row>
    <row r="352" customFormat="false" ht="13.5" hidden="false" customHeight="false" outlineLevel="0" collapsed="false">
      <c r="A352" s="40" t="s">
        <v>586</v>
      </c>
      <c r="B352" s="45" t="s">
        <v>587</v>
      </c>
      <c r="C352" s="45"/>
      <c r="D352" s="45"/>
      <c r="E352" s="42"/>
      <c r="F352" s="43" t="e">
        <f aca="false">N(H352)-N(G352)</f>
        <v>#VALUE!</v>
      </c>
      <c r="G352" s="43" t="e">
        <f aca="false">([1]!S事業予算,$C$5,$C$6,$C$4,$A352,$E352,$C$7,"発生")</f>
        <v>#VALUE!</v>
      </c>
      <c r="H352" s="43" t="e">
        <f aca="false">([1]!S事業予算,$C$5,$C$6,$C$4,$A352,$E352,$C$7,"累計")</f>
        <v>#VALUE!</v>
      </c>
      <c r="I352" s="44"/>
      <c r="K352" s="0" t="e">
        <f aca="false">IF(OR(N($F352)&lt;&gt;0,N(G352)&lt;&gt;0,N(H352)&lt;&gt;0),1,0)</f>
        <v>#VALUE!</v>
      </c>
    </row>
    <row r="353" customFormat="false" ht="13.5" hidden="false" customHeight="false" outlineLevel="0" collapsed="false">
      <c r="A353" s="40" t="s">
        <v>588</v>
      </c>
      <c r="B353" s="45" t="s">
        <v>589</v>
      </c>
      <c r="C353" s="45"/>
      <c r="D353" s="45"/>
      <c r="E353" s="42"/>
      <c r="F353" s="43" t="e">
        <f aca="false">N(H353)-N(G353)</f>
        <v>#VALUE!</v>
      </c>
      <c r="G353" s="43" t="e">
        <f aca="false">([1]!S事業予算,$C$5,$C$6,$C$4,$A353,$E353,$C$7,"発生")</f>
        <v>#VALUE!</v>
      </c>
      <c r="H353" s="43" t="e">
        <f aca="false">([1]!S事業予算,$C$5,$C$6,$C$4,$A353,$E353,$C$7,"累計")</f>
        <v>#VALUE!</v>
      </c>
      <c r="I353" s="44"/>
      <c r="K353" s="0" t="e">
        <f aca="false">IF(OR(N($F353)&lt;&gt;0,N(G353)&lt;&gt;0,N(H353)&lt;&gt;0),1,0)</f>
        <v>#VALUE!</v>
      </c>
    </row>
    <row r="354" customFormat="false" ht="13.5" hidden="false" customHeight="false" outlineLevel="0" collapsed="false">
      <c r="A354" s="40" t="s">
        <v>590</v>
      </c>
      <c r="B354" s="45" t="s">
        <v>591</v>
      </c>
      <c r="C354" s="45"/>
      <c r="D354" s="45"/>
      <c r="E354" s="42"/>
      <c r="F354" s="43" t="e">
        <f aca="false">N(H354)-N(G354)</f>
        <v>#VALUE!</v>
      </c>
      <c r="G354" s="43" t="e">
        <f aca="false">([1]!S事業予算,$C$5,$C$6,$C$4,$A354,$E354,$C$7,"発生")</f>
        <v>#VALUE!</v>
      </c>
      <c r="H354" s="43" t="e">
        <f aca="false">([1]!S事業予算,$C$5,$C$6,$C$4,$A354,$E354,$C$7,"累計")</f>
        <v>#VALUE!</v>
      </c>
      <c r="I354" s="44"/>
      <c r="K354" s="0" t="e">
        <f aca="false">IF(OR(N($F354)&lt;&gt;0,N(G354)&lt;&gt;0,N(H354)&lt;&gt;0),1,0)</f>
        <v>#VALUE!</v>
      </c>
    </row>
    <row r="355" customFormat="false" ht="13.5" hidden="false" customHeight="false" outlineLevel="0" collapsed="false">
      <c r="A355" s="40" t="s">
        <v>592</v>
      </c>
      <c r="B355" s="45" t="s">
        <v>593</v>
      </c>
      <c r="C355" s="45"/>
      <c r="D355" s="45"/>
      <c r="E355" s="42"/>
      <c r="F355" s="43" t="e">
        <f aca="false">N(H355)-N(G355)</f>
        <v>#VALUE!</v>
      </c>
      <c r="G355" s="43" t="e">
        <f aca="false">([1]!S事業予算,$C$5,$C$6,$C$4,$A355,$E355,$C$7,"発生")</f>
        <v>#VALUE!</v>
      </c>
      <c r="H355" s="43" t="e">
        <f aca="false">([1]!S事業予算,$C$5,$C$6,$C$4,$A355,$E355,$C$7,"累計")</f>
        <v>#VALUE!</v>
      </c>
      <c r="I355" s="44"/>
      <c r="K355" s="0" t="e">
        <f aca="false">IF(OR(N($F355)&lt;&gt;0,N(G355)&lt;&gt;0,N(H355)&lt;&gt;0),1,0)</f>
        <v>#VALUE!</v>
      </c>
    </row>
    <row r="356" customFormat="false" ht="13.5" hidden="false" customHeight="false" outlineLevel="0" collapsed="false">
      <c r="A356" s="40" t="s">
        <v>594</v>
      </c>
      <c r="B356" s="45" t="s">
        <v>595</v>
      </c>
      <c r="C356" s="45"/>
      <c r="D356" s="45"/>
      <c r="E356" s="42"/>
      <c r="F356" s="43" t="e">
        <f aca="false">N(H356)-N(G356)</f>
        <v>#VALUE!</v>
      </c>
      <c r="G356" s="43" t="e">
        <f aca="false">([1]!S事業予算,$C$5,$C$6,$C$4,$A356,$E356,$C$7,"発生")</f>
        <v>#VALUE!</v>
      </c>
      <c r="H356" s="43" t="e">
        <f aca="false">([1]!S事業予算,$C$5,$C$6,$C$4,$A356,$E356,$C$7,"累計")</f>
        <v>#VALUE!</v>
      </c>
      <c r="I356" s="44"/>
      <c r="K356" s="0" t="e">
        <f aca="false">IF(OR(N($F356)&lt;&gt;0,N(G356)&lt;&gt;0,N(H356)&lt;&gt;0),1,0)</f>
        <v>#VALUE!</v>
      </c>
    </row>
    <row r="357" customFormat="false" ht="13.5" hidden="false" customHeight="false" outlineLevel="0" collapsed="false">
      <c r="A357" s="40" t="s">
        <v>596</v>
      </c>
      <c r="B357" s="45" t="s">
        <v>597</v>
      </c>
      <c r="C357" s="45"/>
      <c r="D357" s="45"/>
      <c r="E357" s="42"/>
      <c r="F357" s="43" t="e">
        <f aca="false">N(H357)-N(G357)</f>
        <v>#VALUE!</v>
      </c>
      <c r="G357" s="43" t="e">
        <f aca="false">([1]!S事業予算,$C$5,$C$6,$C$4,$A357,$E357,$C$7,"発生")</f>
        <v>#VALUE!</v>
      </c>
      <c r="H357" s="43" t="e">
        <f aca="false">([1]!S事業予算,$C$5,$C$6,$C$4,$A357,$E357,$C$7,"累計")</f>
        <v>#VALUE!</v>
      </c>
      <c r="I357" s="44"/>
      <c r="K357" s="0" t="e">
        <f aca="false">IF(OR(N($F357)&lt;&gt;0,N(G357)&lt;&gt;0,N(H357)&lt;&gt;0),1,0)</f>
        <v>#VALUE!</v>
      </c>
    </row>
    <row r="358" customFormat="false" ht="13.5" hidden="false" customHeight="false" outlineLevel="0" collapsed="false">
      <c r="A358" s="40" t="s">
        <v>598</v>
      </c>
      <c r="B358" s="45" t="s">
        <v>599</v>
      </c>
      <c r="C358" s="45"/>
      <c r="D358" s="45"/>
      <c r="E358" s="42"/>
      <c r="F358" s="43" t="e">
        <f aca="false">N(H358)-N(G358)</f>
        <v>#VALUE!</v>
      </c>
      <c r="G358" s="43" t="e">
        <f aca="false">([1]!S事業予算,$C$5,$C$6,$C$4,$A358,$E358,$C$7,"発生")</f>
        <v>#VALUE!</v>
      </c>
      <c r="H358" s="43" t="e">
        <f aca="false">([1]!S事業予算,$C$5,$C$6,$C$4,$A358,$E358,$C$7,"累計")</f>
        <v>#VALUE!</v>
      </c>
      <c r="I358" s="44"/>
      <c r="K358" s="0" t="e">
        <f aca="false">IF(OR(N($F358)&lt;&gt;0,N(G358)&lt;&gt;0,N(H358)&lt;&gt;0),1,0)</f>
        <v>#VALUE!</v>
      </c>
    </row>
    <row r="359" customFormat="false" ht="13.5" hidden="false" customHeight="false" outlineLevel="0" collapsed="false">
      <c r="A359" s="40" t="s">
        <v>600</v>
      </c>
      <c r="B359" s="45" t="s">
        <v>601</v>
      </c>
      <c r="C359" s="45"/>
      <c r="D359" s="45"/>
      <c r="E359" s="42"/>
      <c r="F359" s="43" t="e">
        <f aca="false">N(H359)-N(G359)</f>
        <v>#VALUE!</v>
      </c>
      <c r="G359" s="43" t="e">
        <f aca="false">([1]!S事業予算,$C$5,$C$6,$C$4,$A359,$E359,$C$7,"発生")</f>
        <v>#VALUE!</v>
      </c>
      <c r="H359" s="43" t="e">
        <f aca="false">([1]!S事業予算,$C$5,$C$6,$C$4,$A359,$E359,$C$7,"累計")</f>
        <v>#VALUE!</v>
      </c>
      <c r="I359" s="44"/>
      <c r="K359" s="0" t="e">
        <f aca="false">IF(OR(N($F359)&lt;&gt;0,N(G359)&lt;&gt;0,N(H359)&lt;&gt;0),1,0)</f>
        <v>#VALUE!</v>
      </c>
    </row>
    <row r="360" customFormat="false" ht="13.5" hidden="false" customHeight="false" outlineLevel="0" collapsed="false">
      <c r="A360" s="40" t="s">
        <v>602</v>
      </c>
      <c r="B360" s="45" t="s">
        <v>603</v>
      </c>
      <c r="C360" s="45"/>
      <c r="D360" s="45"/>
      <c r="E360" s="42"/>
      <c r="F360" s="43" t="e">
        <f aca="false">N(H360)-N(G360)</f>
        <v>#VALUE!</v>
      </c>
      <c r="G360" s="43" t="e">
        <f aca="false">([1]!S事業予算,$C$5,$C$6,$C$4,$A360,$E360,$C$7,"発生")</f>
        <v>#VALUE!</v>
      </c>
      <c r="H360" s="43" t="e">
        <f aca="false">([1]!S事業予算,$C$5,$C$6,$C$4,$A360,$E360,$C$7,"累計")</f>
        <v>#VALUE!</v>
      </c>
      <c r="I360" s="44"/>
      <c r="K360" s="0" t="e">
        <f aca="false">IF(OR(N($F360)&lt;&gt;0,N(G360)&lt;&gt;0,N(H360)&lt;&gt;0),1,0)</f>
        <v>#VALUE!</v>
      </c>
    </row>
    <row r="361" customFormat="false" ht="13.5" hidden="false" customHeight="false" outlineLevel="0" collapsed="false">
      <c r="A361" s="40" t="s">
        <v>604</v>
      </c>
      <c r="B361" s="45" t="s">
        <v>605</v>
      </c>
      <c r="C361" s="45"/>
      <c r="D361" s="45"/>
      <c r="E361" s="42"/>
      <c r="F361" s="43" t="e">
        <f aca="false">N(H361)-N(G361)</f>
        <v>#VALUE!</v>
      </c>
      <c r="G361" s="43" t="e">
        <f aca="false">([1]!S事業予算,$C$5,$C$6,$C$4,$A361,$E361,$C$7,"発生")</f>
        <v>#VALUE!</v>
      </c>
      <c r="H361" s="43" t="e">
        <f aca="false">([1]!S事業予算,$C$5,$C$6,$C$4,$A361,$E361,$C$7,"累計")</f>
        <v>#VALUE!</v>
      </c>
      <c r="I361" s="44"/>
      <c r="K361" s="0" t="e">
        <f aca="false">IF(OR(N($F361)&lt;&gt;0,N(G361)&lt;&gt;0,N(H361)&lt;&gt;0),1,0)</f>
        <v>#VALUE!</v>
      </c>
    </row>
    <row r="362" customFormat="false" ht="13.5" hidden="false" customHeight="false" outlineLevel="0" collapsed="false">
      <c r="A362" s="40" t="s">
        <v>606</v>
      </c>
      <c r="B362" s="45" t="s">
        <v>607</v>
      </c>
      <c r="C362" s="45"/>
      <c r="D362" s="45"/>
      <c r="E362" s="42"/>
      <c r="F362" s="43" t="e">
        <f aca="false">N(H362)-N(G362)</f>
        <v>#VALUE!</v>
      </c>
      <c r="G362" s="43" t="e">
        <f aca="false">([1]!S事業予算,$C$5,$C$6,$C$4,$A362,$E362,$C$7,"発生")</f>
        <v>#VALUE!</v>
      </c>
      <c r="H362" s="43" t="e">
        <f aca="false">([1]!S事業予算,$C$5,$C$6,$C$4,$A362,$E362,$C$7,"累計")</f>
        <v>#VALUE!</v>
      </c>
      <c r="I362" s="44"/>
      <c r="K362" s="0" t="e">
        <f aca="false">IF(OR(N($F362)&lt;&gt;0,N(G362)&lt;&gt;0,N(H362)&lt;&gt;0),1,0)</f>
        <v>#VALUE!</v>
      </c>
    </row>
    <row r="363" customFormat="false" ht="13.5" hidden="false" customHeight="false" outlineLevel="0" collapsed="false">
      <c r="A363" s="40" t="s">
        <v>608</v>
      </c>
      <c r="B363" s="45" t="s">
        <v>609</v>
      </c>
      <c r="C363" s="45"/>
      <c r="D363" s="45"/>
      <c r="E363" s="42"/>
      <c r="F363" s="43" t="e">
        <f aca="false">N(H363)-N(G363)</f>
        <v>#VALUE!</v>
      </c>
      <c r="G363" s="43" t="e">
        <f aca="false">([1]!S事業予算,$C$5,$C$6,$C$4,$A363,$E363,$C$7,"発生")</f>
        <v>#VALUE!</v>
      </c>
      <c r="H363" s="43" t="e">
        <f aca="false">([1]!S事業予算,$C$5,$C$6,$C$4,$A363,$E363,$C$7,"累計")</f>
        <v>#VALUE!</v>
      </c>
      <c r="I363" s="44"/>
      <c r="K363" s="0" t="e">
        <f aca="false">IF(OR(N($F363)&lt;&gt;0,N(G363)&lt;&gt;0,N(H363)&lt;&gt;0),1,0)</f>
        <v>#VALUE!</v>
      </c>
    </row>
    <row r="364" customFormat="false" ht="13.5" hidden="false" customHeight="false" outlineLevel="0" collapsed="false">
      <c r="A364" s="40" t="s">
        <v>610</v>
      </c>
      <c r="B364" s="45" t="s">
        <v>611</v>
      </c>
      <c r="C364" s="45"/>
      <c r="D364" s="45"/>
      <c r="E364" s="42"/>
      <c r="F364" s="43" t="e">
        <f aca="false">N(H364)-N(G364)</f>
        <v>#VALUE!</v>
      </c>
      <c r="G364" s="43" t="e">
        <f aca="false">([1]!S事業予算,$C$5,$C$6,$C$4,$A364,$E364,$C$7,"発生")</f>
        <v>#VALUE!</v>
      </c>
      <c r="H364" s="43" t="e">
        <f aca="false">([1]!S事業予算,$C$5,$C$6,$C$4,$A364,$E364,$C$7,"累計")</f>
        <v>#VALUE!</v>
      </c>
      <c r="I364" s="44"/>
      <c r="K364" s="0" t="e">
        <f aca="false">IF(OR(N($F364)&lt;&gt;0,N(G364)&lt;&gt;0,N(H364)&lt;&gt;0),1,0)</f>
        <v>#VALUE!</v>
      </c>
    </row>
    <row r="365" customFormat="false" ht="13.5" hidden="false" customHeight="false" outlineLevel="0" collapsed="false">
      <c r="A365" s="40" t="s">
        <v>612</v>
      </c>
      <c r="B365" s="45" t="s">
        <v>613</v>
      </c>
      <c r="C365" s="45"/>
      <c r="D365" s="45"/>
      <c r="E365" s="42"/>
      <c r="F365" s="43" t="e">
        <f aca="false">N(H365)-N(G365)</f>
        <v>#VALUE!</v>
      </c>
      <c r="G365" s="43" t="e">
        <f aca="false">([1]!S事業予算,$C$5,$C$6,$C$4,$A365,$E365,$C$7,"発生")</f>
        <v>#VALUE!</v>
      </c>
      <c r="H365" s="43" t="e">
        <f aca="false">([1]!S事業予算,$C$5,$C$6,$C$4,$A365,$E365,$C$7,"累計")</f>
        <v>#VALUE!</v>
      </c>
      <c r="I365" s="44"/>
      <c r="K365" s="0" t="e">
        <f aca="false">IF(OR(N($F365)&lt;&gt;0,N(G365)&lt;&gt;0,N(H365)&lt;&gt;0),1,0)</f>
        <v>#VALUE!</v>
      </c>
    </row>
    <row r="366" customFormat="false" ht="13.5" hidden="false" customHeight="false" outlineLevel="0" collapsed="false">
      <c r="A366" s="40" t="s">
        <v>614</v>
      </c>
      <c r="B366" s="45" t="s">
        <v>615</v>
      </c>
      <c r="C366" s="45"/>
      <c r="D366" s="45"/>
      <c r="E366" s="42"/>
      <c r="F366" s="43" t="e">
        <f aca="false">N(H366)-N(G366)</f>
        <v>#VALUE!</v>
      </c>
      <c r="G366" s="43" t="e">
        <f aca="false">([1]!S事業予算,$C$5,$C$6,$C$4,$A366,$E366,$C$7,"発生")</f>
        <v>#VALUE!</v>
      </c>
      <c r="H366" s="43" t="e">
        <f aca="false">([1]!S事業予算,$C$5,$C$6,$C$4,$A366,$E366,$C$7,"累計")</f>
        <v>#VALUE!</v>
      </c>
      <c r="I366" s="44"/>
      <c r="K366" s="0" t="e">
        <f aca="false">IF(OR(N($F366)&lt;&gt;0,N(G366)&lt;&gt;0,N(H366)&lt;&gt;0),1,0)</f>
        <v>#VALUE!</v>
      </c>
    </row>
    <row r="367" customFormat="false" ht="13.5" hidden="false" customHeight="false" outlineLevel="0" collapsed="false">
      <c r="A367" s="40" t="s">
        <v>616</v>
      </c>
      <c r="B367" s="45" t="s">
        <v>617</v>
      </c>
      <c r="C367" s="45"/>
      <c r="D367" s="45"/>
      <c r="E367" s="42"/>
      <c r="F367" s="43" t="e">
        <f aca="false">N(H367)-N(G367)</f>
        <v>#VALUE!</v>
      </c>
      <c r="G367" s="43" t="e">
        <f aca="false">([1]!S事業予算,$C$5,$C$6,$C$4,$A367,$E367,$C$7,"発生")</f>
        <v>#VALUE!</v>
      </c>
      <c r="H367" s="43" t="e">
        <f aca="false">([1]!S事業予算,$C$5,$C$6,$C$4,$A367,$E367,$C$7,"累計")</f>
        <v>#VALUE!</v>
      </c>
      <c r="I367" s="44"/>
      <c r="K367" s="0" t="e">
        <f aca="false">IF(OR(N($F367)&lt;&gt;0,N(G367)&lt;&gt;0,N(H367)&lt;&gt;0),1,0)</f>
        <v>#VALUE!</v>
      </c>
    </row>
    <row r="368" customFormat="false" ht="13.5" hidden="false" customHeight="false" outlineLevel="0" collapsed="false">
      <c r="A368" s="40" t="s">
        <v>618</v>
      </c>
      <c r="B368" s="45" t="s">
        <v>619</v>
      </c>
      <c r="C368" s="45"/>
      <c r="D368" s="45"/>
      <c r="E368" s="42"/>
      <c r="F368" s="43" t="e">
        <f aca="false">N(H368)-N(G368)</f>
        <v>#VALUE!</v>
      </c>
      <c r="G368" s="43" t="e">
        <f aca="false">([1]!S事業予算,$C$5,$C$6,$C$4,$A368,$E368,$C$7,"発生")</f>
        <v>#VALUE!</v>
      </c>
      <c r="H368" s="43" t="e">
        <f aca="false">([1]!S事業予算,$C$5,$C$6,$C$4,$A368,$E368,$C$7,"累計")</f>
        <v>#VALUE!</v>
      </c>
      <c r="I368" s="44"/>
      <c r="K368" s="0" t="e">
        <f aca="false">IF(OR(N($F368)&lt;&gt;0,N(G368)&lt;&gt;0,N(H368)&lt;&gt;0),1,0)</f>
        <v>#VALUE!</v>
      </c>
    </row>
    <row r="369" customFormat="false" ht="13.5" hidden="false" customHeight="false" outlineLevel="0" collapsed="false">
      <c r="A369" s="40" t="s">
        <v>620</v>
      </c>
      <c r="B369" s="45" t="s">
        <v>621</v>
      </c>
      <c r="C369" s="45"/>
      <c r="D369" s="45"/>
      <c r="E369" s="42"/>
      <c r="F369" s="43" t="e">
        <f aca="false">N(H369)-N(G369)</f>
        <v>#VALUE!</v>
      </c>
      <c r="G369" s="43" t="e">
        <f aca="false">([1]!S事業予算,$C$5,$C$6,$C$4,$A369,$E369,$C$7,"発生")</f>
        <v>#VALUE!</v>
      </c>
      <c r="H369" s="43" t="e">
        <f aca="false">([1]!S事業予算,$C$5,$C$6,$C$4,$A369,$E369,$C$7,"累計")</f>
        <v>#VALUE!</v>
      </c>
      <c r="I369" s="44"/>
      <c r="K369" s="0" t="e">
        <f aca="false">IF(OR(N($F369)&lt;&gt;0,N(G369)&lt;&gt;0,N(H369)&lt;&gt;0),1,0)</f>
        <v>#VALUE!</v>
      </c>
    </row>
    <row r="370" customFormat="false" ht="13.5" hidden="false" customHeight="false" outlineLevel="0" collapsed="false">
      <c r="A370" s="40" t="s">
        <v>622</v>
      </c>
      <c r="B370" s="45" t="s">
        <v>621</v>
      </c>
      <c r="C370" s="45"/>
      <c r="D370" s="45"/>
      <c r="E370" s="42"/>
      <c r="F370" s="43" t="e">
        <f aca="false">N(H370)-N(G370)</f>
        <v>#VALUE!</v>
      </c>
      <c r="G370" s="43" t="e">
        <f aca="false">([1]!S事業予算,$C$5,$C$6,$C$4,$A370,$E370,$C$7,"発生")</f>
        <v>#VALUE!</v>
      </c>
      <c r="H370" s="43" t="e">
        <f aca="false">([1]!S事業予算,$C$5,$C$6,$C$4,$A370,$E370,$C$7,"累計")</f>
        <v>#VALUE!</v>
      </c>
      <c r="I370" s="44"/>
      <c r="K370" s="0" t="e">
        <f aca="false">IF(OR(N($F370)&lt;&gt;0,N(G370)&lt;&gt;0,N(H370)&lt;&gt;0),1,0)</f>
        <v>#VALUE!</v>
      </c>
    </row>
    <row r="371" customFormat="false" ht="13.5" hidden="false" customHeight="false" outlineLevel="0" collapsed="false">
      <c r="A371" s="40" t="s">
        <v>623</v>
      </c>
      <c r="B371" s="45" t="s">
        <v>624</v>
      </c>
      <c r="C371" s="45"/>
      <c r="D371" s="45"/>
      <c r="E371" s="42"/>
      <c r="F371" s="43" t="e">
        <f aca="false">N(H371)-N(G371)</f>
        <v>#VALUE!</v>
      </c>
      <c r="G371" s="43" t="e">
        <f aca="false">([1]!S事業予算,$C$5,$C$6,$C$4,$A371,$E371,$C$7,"発生")</f>
        <v>#VALUE!</v>
      </c>
      <c r="H371" s="43" t="e">
        <f aca="false">([1]!S事業予算,$C$5,$C$6,$C$4,$A371,$E371,$C$7,"累計")</f>
        <v>#VALUE!</v>
      </c>
      <c r="I371" s="44"/>
      <c r="K371" s="0" t="e">
        <f aca="false">IF(OR(N($F371)&lt;&gt;0,N(G371)&lt;&gt;0,N(H371)&lt;&gt;0),1,0)</f>
        <v>#VALUE!</v>
      </c>
    </row>
    <row r="372" customFormat="false" ht="13.5" hidden="false" customHeight="false" outlineLevel="0" collapsed="false">
      <c r="A372" s="40" t="s">
        <v>625</v>
      </c>
      <c r="B372" s="45" t="s">
        <v>626</v>
      </c>
      <c r="C372" s="45"/>
      <c r="D372" s="45"/>
      <c r="E372" s="42"/>
      <c r="F372" s="43" t="e">
        <f aca="false">N(H372)-N(G372)</f>
        <v>#VALUE!</v>
      </c>
      <c r="G372" s="43" t="e">
        <f aca="false">([1]!S事業予算,$C$5,$C$6,$C$4,$A372,$E372,$C$7,"発生")</f>
        <v>#VALUE!</v>
      </c>
      <c r="H372" s="43" t="e">
        <f aca="false">([1]!S事業予算,$C$5,$C$6,$C$4,$A372,$E372,$C$7,"累計")</f>
        <v>#VALUE!</v>
      </c>
      <c r="I372" s="44"/>
      <c r="K372" s="0" t="e">
        <f aca="false">IF(OR(N($F372)&lt;&gt;0,N(G372)&lt;&gt;0,N(H372)&lt;&gt;0),1,0)</f>
        <v>#VALUE!</v>
      </c>
    </row>
    <row r="373" customFormat="false" ht="13.5" hidden="false" customHeight="false" outlineLevel="0" collapsed="false">
      <c r="A373" s="40" t="s">
        <v>627</v>
      </c>
      <c r="B373" s="45" t="s">
        <v>628</v>
      </c>
      <c r="C373" s="45"/>
      <c r="D373" s="45"/>
      <c r="E373" s="42"/>
      <c r="F373" s="43" t="e">
        <f aca="false">N(H373)-N(G373)</f>
        <v>#VALUE!</v>
      </c>
      <c r="G373" s="43" t="e">
        <f aca="false">([1]!S事業予算,$C$5,$C$6,$C$4,$A373,$E373,$C$7,"発生")</f>
        <v>#VALUE!</v>
      </c>
      <c r="H373" s="43" t="e">
        <f aca="false">([1]!S事業予算,$C$5,$C$6,$C$4,$A373,$E373,$C$7,"累計")</f>
        <v>#VALUE!</v>
      </c>
      <c r="I373" s="44"/>
      <c r="K373" s="0" t="e">
        <f aca="false">IF(OR(N($F373)&lt;&gt;0,N(G373)&lt;&gt;0,N(H373)&lt;&gt;0),1,0)</f>
        <v>#VALUE!</v>
      </c>
    </row>
    <row r="374" customFormat="false" ht="13.5" hidden="false" customHeight="false" outlineLevel="0" collapsed="false">
      <c r="A374" s="40" t="s">
        <v>629</v>
      </c>
      <c r="B374" s="45" t="s">
        <v>630</v>
      </c>
      <c r="C374" s="45"/>
      <c r="D374" s="45"/>
      <c r="E374" s="42"/>
      <c r="F374" s="43" t="e">
        <f aca="false">N(H374)-N(G374)</f>
        <v>#VALUE!</v>
      </c>
      <c r="G374" s="43" t="e">
        <f aca="false">([1]!S事業予算,$C$5,$C$6,$C$4,$A374,$E374,$C$7,"発生")</f>
        <v>#VALUE!</v>
      </c>
      <c r="H374" s="43" t="e">
        <f aca="false">([1]!S事業予算,$C$5,$C$6,$C$4,$A374,$E374,$C$7,"累計")</f>
        <v>#VALUE!</v>
      </c>
      <c r="I374" s="44"/>
      <c r="K374" s="0" t="e">
        <f aca="false">IF(OR(N($F374)&lt;&gt;0,N(G374)&lt;&gt;0,N(H374)&lt;&gt;0),1,0)</f>
        <v>#VALUE!</v>
      </c>
    </row>
    <row r="375" customFormat="false" ht="13.5" hidden="false" customHeight="false" outlineLevel="0" collapsed="false">
      <c r="A375" s="40" t="s">
        <v>631</v>
      </c>
      <c r="B375" s="45" t="s">
        <v>632</v>
      </c>
      <c r="C375" s="45"/>
      <c r="D375" s="45"/>
      <c r="E375" s="42"/>
      <c r="F375" s="43" t="e">
        <f aca="false">N(H375)-N(G375)</f>
        <v>#VALUE!</v>
      </c>
      <c r="G375" s="43" t="e">
        <f aca="false">([1]!S事業予算,$C$5,$C$6,$C$4,$A375,$E375,$C$7,"発生")</f>
        <v>#VALUE!</v>
      </c>
      <c r="H375" s="43" t="e">
        <f aca="false">([1]!S事業予算,$C$5,$C$6,$C$4,$A375,$E375,$C$7,"累計")</f>
        <v>#VALUE!</v>
      </c>
      <c r="I375" s="44"/>
      <c r="K375" s="0" t="e">
        <f aca="false">IF(OR(N($F375)&lt;&gt;0,N(G375)&lt;&gt;0,N(H375)&lt;&gt;0),1,0)</f>
        <v>#VALUE!</v>
      </c>
    </row>
    <row r="376" customFormat="false" ht="13.5" hidden="false" customHeight="false" outlineLevel="0" collapsed="false">
      <c r="A376" s="40" t="s">
        <v>633</v>
      </c>
      <c r="B376" s="45"/>
      <c r="C376" s="45"/>
      <c r="D376" s="45"/>
      <c r="E376" s="42"/>
      <c r="F376" s="43" t="e">
        <f aca="false">N(H376)-N(G376)</f>
        <v>#VALUE!</v>
      </c>
      <c r="G376" s="43" t="e">
        <f aca="false">([1]!S事業予算,$C$5,$C$6,$C$4,$A376,$E376,$C$7,"発生")</f>
        <v>#VALUE!</v>
      </c>
      <c r="H376" s="43" t="e">
        <f aca="false">([1]!S事業予算,$C$5,$C$6,$C$4,$A376,$E376,$C$7,"累計")</f>
        <v>#VALUE!</v>
      </c>
      <c r="I376" s="44"/>
      <c r="K376" s="0" t="e">
        <f aca="false">IF(OR(N($F376)&lt;&gt;0,N(G376)&lt;&gt;0,N(H376)&lt;&gt;0),1,0)</f>
        <v>#VALUE!</v>
      </c>
    </row>
    <row r="377" customFormat="false" ht="13.5" hidden="false" customHeight="false" outlineLevel="0" collapsed="false">
      <c r="A377" s="40" t="s">
        <v>634</v>
      </c>
      <c r="B377" s="45"/>
      <c r="C377" s="45"/>
      <c r="D377" s="45"/>
      <c r="E377" s="42"/>
      <c r="F377" s="43" t="e">
        <f aca="false">N(H377)-N(G377)</f>
        <v>#VALUE!</v>
      </c>
      <c r="G377" s="43" t="e">
        <f aca="false">([1]!S事業予算,$C$5,$C$6,$C$4,$A377,$E377,$C$7,"発生")</f>
        <v>#VALUE!</v>
      </c>
      <c r="H377" s="43" t="e">
        <f aca="false">([1]!S事業予算,$C$5,$C$6,$C$4,$A377,$E377,$C$7,"累計")</f>
        <v>#VALUE!</v>
      </c>
      <c r="I377" s="44"/>
      <c r="K377" s="0" t="e">
        <f aca="false">IF(OR(N($F377)&lt;&gt;0,N(G377)&lt;&gt;0,N(H377)&lt;&gt;0),1,0)</f>
        <v>#VALUE!</v>
      </c>
    </row>
    <row r="378" customFormat="false" ht="13.5" hidden="false" customHeight="false" outlineLevel="0" collapsed="false">
      <c r="A378" s="40" t="s">
        <v>635</v>
      </c>
      <c r="B378" s="45" t="s">
        <v>636</v>
      </c>
      <c r="C378" s="45"/>
      <c r="D378" s="45"/>
      <c r="E378" s="42"/>
      <c r="F378" s="43" t="e">
        <f aca="false">N(H378)-N(G378)</f>
        <v>#VALUE!</v>
      </c>
      <c r="G378" s="43" t="e">
        <f aca="false">([1]!S事業予算,$C$5,$C$6,$C$4,$A378,$E378,$C$7,"発生")</f>
        <v>#VALUE!</v>
      </c>
      <c r="H378" s="43" t="e">
        <f aca="false">([1]!S事業予算,$C$5,$C$6,$C$4,$A378,$E378,$C$7,"累計")</f>
        <v>#VALUE!</v>
      </c>
      <c r="I378" s="44"/>
      <c r="K378" s="0" t="e">
        <f aca="false">IF(OR(N($F378)&lt;&gt;0,N(G378)&lt;&gt;0,N(H378)&lt;&gt;0),1,0)</f>
        <v>#VALUE!</v>
      </c>
    </row>
    <row r="379" customFormat="false" ht="13.5" hidden="false" customHeight="false" outlineLevel="0" collapsed="false">
      <c r="A379" s="40" t="s">
        <v>637</v>
      </c>
      <c r="B379" s="45" t="s">
        <v>638</v>
      </c>
      <c r="C379" s="45"/>
      <c r="D379" s="45"/>
      <c r="E379" s="42"/>
      <c r="F379" s="43" t="e">
        <f aca="false">N(H379)-N(G379)</f>
        <v>#VALUE!</v>
      </c>
      <c r="G379" s="43" t="e">
        <f aca="false">([1]!S事業予算,$C$5,$C$6,$C$4,$A379,$E379,$C$7,"発生")</f>
        <v>#VALUE!</v>
      </c>
      <c r="H379" s="43" t="e">
        <f aca="false">([1]!S事業予算,$C$5,$C$6,$C$4,$A379,$E379,$C$7,"累計")</f>
        <v>#VALUE!</v>
      </c>
      <c r="I379" s="44"/>
      <c r="K379" s="0" t="e">
        <f aca="false">IF(OR(N($F379)&lt;&gt;0,N(G379)&lt;&gt;0,N(H379)&lt;&gt;0),1,0)</f>
        <v>#VALUE!</v>
      </c>
    </row>
    <row r="380" customFormat="false" ht="13.5" hidden="false" customHeight="false" outlineLevel="0" collapsed="false">
      <c r="A380" s="40" t="s">
        <v>639</v>
      </c>
      <c r="B380" s="45" t="s">
        <v>640</v>
      </c>
      <c r="C380" s="45"/>
      <c r="D380" s="45"/>
      <c r="E380" s="42"/>
      <c r="F380" s="43" t="e">
        <f aca="false">N(H380)-N(G380)</f>
        <v>#VALUE!</v>
      </c>
      <c r="G380" s="43" t="e">
        <f aca="false">([1]!S事業予算,$C$5,$C$6,$C$4,$A380,$E380,$C$7,"発生")</f>
        <v>#VALUE!</v>
      </c>
      <c r="H380" s="43" t="e">
        <f aca="false">([1]!S事業予算,$C$5,$C$6,$C$4,$A380,$E380,$C$7,"累計")</f>
        <v>#VALUE!</v>
      </c>
      <c r="I380" s="44"/>
      <c r="K380" s="0" t="e">
        <f aca="false">IF(OR(N($F380)&lt;&gt;0,N(G380)&lt;&gt;0,N(H380)&lt;&gt;0),1,0)</f>
        <v>#VALUE!</v>
      </c>
    </row>
    <row r="381" customFormat="false" ht="13.5" hidden="false" customHeight="false" outlineLevel="0" collapsed="false">
      <c r="A381" s="40" t="s">
        <v>641</v>
      </c>
      <c r="B381" s="45" t="s">
        <v>642</v>
      </c>
      <c r="C381" s="45"/>
      <c r="D381" s="45"/>
      <c r="E381" s="42"/>
      <c r="F381" s="43" t="e">
        <f aca="false">N(H381)-N(G381)</f>
        <v>#VALUE!</v>
      </c>
      <c r="G381" s="43" t="e">
        <f aca="false">([1]!S事業予算,$C$5,$C$6,$C$4,$A381,$E381,$C$7,"発生")</f>
        <v>#VALUE!</v>
      </c>
      <c r="H381" s="43" t="e">
        <f aca="false">([1]!S事業予算,$C$5,$C$6,$C$4,$A381,$E381,$C$7,"累計")</f>
        <v>#VALUE!</v>
      </c>
      <c r="I381" s="44"/>
      <c r="K381" s="0" t="e">
        <f aca="false">IF(OR(N($F381)&lt;&gt;0,N(G381)&lt;&gt;0,N(H381)&lt;&gt;0),1,0)</f>
        <v>#VALUE!</v>
      </c>
    </row>
    <row r="382" customFormat="false" ht="13.5" hidden="false" customHeight="false" outlineLevel="0" collapsed="false">
      <c r="A382" s="40" t="s">
        <v>643</v>
      </c>
      <c r="B382" s="45" t="s">
        <v>644</v>
      </c>
      <c r="C382" s="45"/>
      <c r="D382" s="45"/>
      <c r="E382" s="42"/>
      <c r="F382" s="43" t="e">
        <f aca="false">N(H382)-N(G382)</f>
        <v>#VALUE!</v>
      </c>
      <c r="G382" s="43" t="e">
        <f aca="false">([1]!S事業予算,$C$5,$C$6,$C$4,$A382,$E382,$C$7,"発生")</f>
        <v>#VALUE!</v>
      </c>
      <c r="H382" s="43" t="e">
        <f aca="false">([1]!S事業予算,$C$5,$C$6,$C$4,$A382,$E382,$C$7,"累計")</f>
        <v>#VALUE!</v>
      </c>
      <c r="I382" s="44"/>
      <c r="K382" s="0" t="e">
        <f aca="false">IF(OR(N($F382)&lt;&gt;0,N(G382)&lt;&gt;0,N(H382)&lt;&gt;0),1,0)</f>
        <v>#VALUE!</v>
      </c>
    </row>
    <row r="383" customFormat="false" ht="13.5" hidden="false" customHeight="false" outlineLevel="0" collapsed="false">
      <c r="A383" s="40" t="s">
        <v>645</v>
      </c>
      <c r="B383" s="45"/>
      <c r="C383" s="45"/>
      <c r="D383" s="45"/>
      <c r="E383" s="42"/>
      <c r="F383" s="43" t="e">
        <f aca="false">N(H383)-N(G383)</f>
        <v>#VALUE!</v>
      </c>
      <c r="G383" s="43" t="e">
        <f aca="false">([1]!S事業予算,$C$5,$C$6,$C$4,$A383,$E383,$C$7,"発生")</f>
        <v>#VALUE!</v>
      </c>
      <c r="H383" s="43" t="e">
        <f aca="false">([1]!S事業予算,$C$5,$C$6,$C$4,$A383,$E383,$C$7,"累計")</f>
        <v>#VALUE!</v>
      </c>
      <c r="I383" s="44"/>
      <c r="K383" s="0" t="e">
        <f aca="false">IF(OR(N($F383)&lt;&gt;0,N(G383)&lt;&gt;0,N(H383)&lt;&gt;0),1,0)</f>
        <v>#VALUE!</v>
      </c>
    </row>
    <row r="384" customFormat="false" ht="13.5" hidden="false" customHeight="false" outlineLevel="0" collapsed="false">
      <c r="A384" s="40" t="s">
        <v>646</v>
      </c>
      <c r="B384" s="45"/>
      <c r="C384" s="45"/>
      <c r="D384" s="45"/>
      <c r="E384" s="42"/>
      <c r="F384" s="43" t="e">
        <f aca="false">N(H384)-N(G384)</f>
        <v>#VALUE!</v>
      </c>
      <c r="G384" s="43" t="e">
        <f aca="false">([1]!S事業予算,$C$5,$C$6,$C$4,$A384,$E384,$C$7,"発生")</f>
        <v>#VALUE!</v>
      </c>
      <c r="H384" s="43" t="e">
        <f aca="false">([1]!S事業予算,$C$5,$C$6,$C$4,$A384,$E384,$C$7,"累計")</f>
        <v>#VALUE!</v>
      </c>
      <c r="I384" s="44"/>
      <c r="K384" s="0" t="e">
        <f aca="false">IF(OR(N($F384)&lt;&gt;0,N(G384)&lt;&gt;0,N(H384)&lt;&gt;0),1,0)</f>
        <v>#VALUE!</v>
      </c>
    </row>
    <row r="385" customFormat="false" ht="13.5" hidden="false" customHeight="false" outlineLevel="0" collapsed="false">
      <c r="A385" s="40" t="s">
        <v>647</v>
      </c>
      <c r="B385" s="45"/>
      <c r="C385" s="45"/>
      <c r="D385" s="45"/>
      <c r="E385" s="42"/>
      <c r="F385" s="43" t="e">
        <f aca="false">N(H385)-N(G385)</f>
        <v>#VALUE!</v>
      </c>
      <c r="G385" s="43" t="e">
        <f aca="false">([1]!S事業予算,$C$5,$C$6,$C$4,$A385,$E385,$C$7,"発生")</f>
        <v>#VALUE!</v>
      </c>
      <c r="H385" s="43" t="e">
        <f aca="false">([1]!S事業予算,$C$5,$C$6,$C$4,$A385,$E385,$C$7,"累計")</f>
        <v>#VALUE!</v>
      </c>
      <c r="I385" s="44"/>
      <c r="K385" s="0" t="e">
        <f aca="false">IF(OR(N($F385)&lt;&gt;0,N(G385)&lt;&gt;0,N(H385)&lt;&gt;0),1,0)</f>
        <v>#VALUE!</v>
      </c>
    </row>
    <row r="386" customFormat="false" ht="13.5" hidden="false" customHeight="false" outlineLevel="0" collapsed="false">
      <c r="A386" s="40" t="s">
        <v>648</v>
      </c>
      <c r="B386" s="45"/>
      <c r="C386" s="45"/>
      <c r="D386" s="45"/>
      <c r="E386" s="42"/>
      <c r="F386" s="43" t="e">
        <f aca="false">N(H386)-N(G386)</f>
        <v>#VALUE!</v>
      </c>
      <c r="G386" s="43" t="e">
        <f aca="false">([1]!S事業予算,$C$5,$C$6,$C$4,$A386,$E386,$C$7,"発生")</f>
        <v>#VALUE!</v>
      </c>
      <c r="H386" s="43" t="e">
        <f aca="false">([1]!S事業予算,$C$5,$C$6,$C$4,$A386,$E386,$C$7,"累計")</f>
        <v>#VALUE!</v>
      </c>
      <c r="I386" s="44"/>
      <c r="K386" s="0" t="e">
        <f aca="false">IF(OR(N($F386)&lt;&gt;0,N(G386)&lt;&gt;0,N(H386)&lt;&gt;0),1,0)</f>
        <v>#VALUE!</v>
      </c>
    </row>
    <row r="387" customFormat="false" ht="13.5" hidden="false" customHeight="false" outlineLevel="0" collapsed="false">
      <c r="A387" s="40" t="s">
        <v>649</v>
      </c>
      <c r="B387" s="45"/>
      <c r="C387" s="45"/>
      <c r="D387" s="45"/>
      <c r="E387" s="42"/>
      <c r="F387" s="43" t="e">
        <f aca="false">N(H387)-N(G387)</f>
        <v>#VALUE!</v>
      </c>
      <c r="G387" s="43" t="e">
        <f aca="false">([1]!S事業予算,$C$5,$C$6,$C$4,$A387,$E387,$C$7,"発生")</f>
        <v>#VALUE!</v>
      </c>
      <c r="H387" s="43" t="e">
        <f aca="false">([1]!S事業予算,$C$5,$C$6,$C$4,$A387,$E387,$C$7,"累計")</f>
        <v>#VALUE!</v>
      </c>
      <c r="I387" s="44"/>
      <c r="K387" s="0" t="e">
        <f aca="false">IF(OR(N($F387)&lt;&gt;0,N(G387)&lt;&gt;0,N(H387)&lt;&gt;0),1,0)</f>
        <v>#VALUE!</v>
      </c>
    </row>
    <row r="388" customFormat="false" ht="13.5" hidden="false" customHeight="false" outlineLevel="0" collapsed="false">
      <c r="A388" s="40" t="s">
        <v>650</v>
      </c>
      <c r="B388" s="45" t="s">
        <v>651</v>
      </c>
      <c r="C388" s="45"/>
      <c r="D388" s="45"/>
      <c r="E388" s="42"/>
      <c r="F388" s="43" t="e">
        <f aca="false">N(H388)-N(G388)</f>
        <v>#VALUE!</v>
      </c>
      <c r="G388" s="43" t="e">
        <f aca="false">([1]!S事業予算,$C$5,$C$6,$C$4,$A388,$E388,$C$7,"発生")</f>
        <v>#VALUE!</v>
      </c>
      <c r="H388" s="43" t="e">
        <f aca="false">([1]!S事業予算,$C$5,$C$6,$C$4,$A388,$E388,$C$7,"累計")</f>
        <v>#VALUE!</v>
      </c>
      <c r="I388" s="44"/>
      <c r="K388" s="0" t="e">
        <f aca="false">IF(OR(N($F388)&lt;&gt;0,N(G388)&lt;&gt;0,N(H388)&lt;&gt;0),1,0)</f>
        <v>#VALUE!</v>
      </c>
    </row>
    <row r="389" customFormat="false" ht="13.5" hidden="false" customHeight="false" outlineLevel="0" collapsed="false">
      <c r="A389" s="40" t="s">
        <v>652</v>
      </c>
      <c r="B389" s="45" t="s">
        <v>653</v>
      </c>
      <c r="C389" s="45"/>
      <c r="D389" s="45"/>
      <c r="E389" s="42"/>
      <c r="F389" s="43" t="e">
        <f aca="false">N(H389)-N(G389)</f>
        <v>#VALUE!</v>
      </c>
      <c r="G389" s="43" t="e">
        <f aca="false">([1]!S事業予算,$C$5,$C$6,$C$4,$A389,$E389,$C$7,"発生")</f>
        <v>#VALUE!</v>
      </c>
      <c r="H389" s="43" t="e">
        <f aca="false">([1]!S事業予算,$C$5,$C$6,$C$4,$A389,$E389,$C$7,"累計")</f>
        <v>#VALUE!</v>
      </c>
      <c r="I389" s="44"/>
      <c r="K389" s="0" t="e">
        <f aca="false">IF(OR(N($F389)&lt;&gt;0,N(G389)&lt;&gt;0,N(H389)&lt;&gt;0),1,0)</f>
        <v>#VALUE!</v>
      </c>
    </row>
    <row r="390" customFormat="false" ht="13.5" hidden="false" customHeight="false" outlineLevel="0" collapsed="false">
      <c r="A390" s="40" t="s">
        <v>654</v>
      </c>
      <c r="B390" s="45" t="s">
        <v>655</v>
      </c>
      <c r="C390" s="45"/>
      <c r="D390" s="45"/>
      <c r="E390" s="42"/>
      <c r="F390" s="43" t="e">
        <f aca="false">N(H390)-N(G390)</f>
        <v>#VALUE!</v>
      </c>
      <c r="G390" s="43" t="e">
        <f aca="false">([1]!S事業予算,$C$5,$C$6,$C$4,$A390,$E390,$C$7,"発生")</f>
        <v>#VALUE!</v>
      </c>
      <c r="H390" s="43" t="e">
        <f aca="false">([1]!S事業予算,$C$5,$C$6,$C$4,$A390,$E390,$C$7,"累計")</f>
        <v>#VALUE!</v>
      </c>
      <c r="I390" s="44"/>
      <c r="K390" s="0" t="e">
        <f aca="false">IF(OR(N($F390)&lt;&gt;0,N(G390)&lt;&gt;0,N(H390)&lt;&gt;0),1,0)</f>
        <v>#VALUE!</v>
      </c>
    </row>
    <row r="391" customFormat="false" ht="13.5" hidden="false" customHeight="false" outlineLevel="0" collapsed="false">
      <c r="A391" s="40" t="s">
        <v>656</v>
      </c>
      <c r="B391" s="45" t="s">
        <v>655</v>
      </c>
      <c r="C391" s="45"/>
      <c r="D391" s="45"/>
      <c r="E391" s="42"/>
      <c r="F391" s="43" t="e">
        <f aca="false">N(H391)-N(G391)</f>
        <v>#VALUE!</v>
      </c>
      <c r="G391" s="43" t="e">
        <f aca="false">([1]!S事業予算,$C$5,$C$6,$C$4,$A391,$E391,$C$7,"発生")</f>
        <v>#VALUE!</v>
      </c>
      <c r="H391" s="43" t="e">
        <f aca="false">([1]!S事業予算,$C$5,$C$6,$C$4,$A391,$E391,$C$7,"累計")</f>
        <v>#VALUE!</v>
      </c>
      <c r="I391" s="44"/>
      <c r="K391" s="0" t="e">
        <f aca="false">IF(OR(N($F391)&lt;&gt;0,N(G391)&lt;&gt;0,N(H391)&lt;&gt;0),1,0)</f>
        <v>#VALUE!</v>
      </c>
    </row>
    <row r="392" customFormat="false" ht="13.5" hidden="false" customHeight="false" outlineLevel="0" collapsed="false">
      <c r="A392" s="40" t="s">
        <v>657</v>
      </c>
      <c r="B392" s="45" t="s">
        <v>658</v>
      </c>
      <c r="C392" s="45"/>
      <c r="D392" s="45"/>
      <c r="E392" s="42"/>
      <c r="F392" s="43" t="e">
        <f aca="false">N(H392)-N(G392)</f>
        <v>#VALUE!</v>
      </c>
      <c r="G392" s="43" t="e">
        <f aca="false">([1]!S事業予算,$C$5,$C$6,$C$4,$A392,$E392,$C$7,"発生")</f>
        <v>#VALUE!</v>
      </c>
      <c r="H392" s="43" t="e">
        <f aca="false">([1]!S事業予算,$C$5,$C$6,$C$4,$A392,$E392,$C$7,"累計")</f>
        <v>#VALUE!</v>
      </c>
      <c r="I392" s="44"/>
      <c r="K392" s="0" t="e">
        <f aca="false">IF(OR(N($F392)&lt;&gt;0,N(G392)&lt;&gt;0,N(H392)&lt;&gt;0),1,0)</f>
        <v>#VALUE!</v>
      </c>
    </row>
    <row r="393" customFormat="false" ht="13.5" hidden="false" customHeight="false" outlineLevel="0" collapsed="false">
      <c r="A393" s="40" t="s">
        <v>659</v>
      </c>
      <c r="B393" s="45" t="s">
        <v>658</v>
      </c>
      <c r="C393" s="45"/>
      <c r="D393" s="45"/>
      <c r="E393" s="42"/>
      <c r="F393" s="43" t="e">
        <f aca="false">N(H393)-N(G393)</f>
        <v>#VALUE!</v>
      </c>
      <c r="G393" s="43" t="e">
        <f aca="false">([1]!S事業予算,$C$5,$C$6,$C$4,$A393,$E393,$C$7,"発生")</f>
        <v>#VALUE!</v>
      </c>
      <c r="H393" s="43" t="e">
        <f aca="false">([1]!S事業予算,$C$5,$C$6,$C$4,$A393,$E393,$C$7,"累計")</f>
        <v>#VALUE!</v>
      </c>
      <c r="I393" s="44"/>
      <c r="K393" s="0" t="e">
        <f aca="false">IF(OR(N($F393)&lt;&gt;0,N(G393)&lt;&gt;0,N(H393)&lt;&gt;0),1,0)</f>
        <v>#VALUE!</v>
      </c>
    </row>
    <row r="394" customFormat="false" ht="13.5" hidden="false" customHeight="false" outlineLevel="0" collapsed="false">
      <c r="A394" s="40" t="s">
        <v>660</v>
      </c>
      <c r="B394" s="45" t="s">
        <v>661</v>
      </c>
      <c r="C394" s="45"/>
      <c r="D394" s="45"/>
      <c r="E394" s="42"/>
      <c r="F394" s="43" t="e">
        <f aca="false">N(H394)-N(G394)</f>
        <v>#VALUE!</v>
      </c>
      <c r="G394" s="43" t="e">
        <f aca="false">([1]!S事業予算,$C$5,$C$6,$C$4,$A394,$E394,$C$7,"発生")</f>
        <v>#VALUE!</v>
      </c>
      <c r="H394" s="43" t="e">
        <f aca="false">([1]!S事業予算,$C$5,$C$6,$C$4,$A394,$E394,$C$7,"累計")</f>
        <v>#VALUE!</v>
      </c>
      <c r="I394" s="44"/>
      <c r="K394" s="0" t="e">
        <f aca="false">IF(OR(N($F394)&lt;&gt;0,N(G394)&lt;&gt;0,N(H394)&lt;&gt;0),1,0)</f>
        <v>#VALUE!</v>
      </c>
    </row>
    <row r="395" customFormat="false" ht="13.5" hidden="false" customHeight="false" outlineLevel="0" collapsed="false">
      <c r="A395" s="40" t="s">
        <v>662</v>
      </c>
      <c r="B395" s="45" t="s">
        <v>661</v>
      </c>
      <c r="C395" s="45"/>
      <c r="D395" s="45"/>
      <c r="E395" s="42"/>
      <c r="F395" s="43" t="e">
        <f aca="false">N(H395)-N(G395)</f>
        <v>#VALUE!</v>
      </c>
      <c r="G395" s="43" t="e">
        <f aca="false">([1]!S事業予算,$C$5,$C$6,$C$4,$A395,$E395,$C$7,"発生")</f>
        <v>#VALUE!</v>
      </c>
      <c r="H395" s="43" t="e">
        <f aca="false">([1]!S事業予算,$C$5,$C$6,$C$4,$A395,$E395,$C$7,"累計")</f>
        <v>#VALUE!</v>
      </c>
      <c r="I395" s="44"/>
      <c r="K395" s="0" t="e">
        <f aca="false">IF(OR(N($F395)&lt;&gt;0,N(G395)&lt;&gt;0,N(H395)&lt;&gt;0),1,0)</f>
        <v>#VALUE!</v>
      </c>
    </row>
    <row r="396" customFormat="false" ht="13.5" hidden="false" customHeight="false" outlineLevel="0" collapsed="false">
      <c r="A396" s="40" t="s">
        <v>663</v>
      </c>
      <c r="B396" s="45" t="s">
        <v>664</v>
      </c>
      <c r="C396" s="45"/>
      <c r="D396" s="45"/>
      <c r="E396" s="42"/>
      <c r="F396" s="43" t="e">
        <f aca="false">N(H396)-N(G396)</f>
        <v>#VALUE!</v>
      </c>
      <c r="G396" s="43" t="e">
        <f aca="false">([1]!S事業予算,$C$5,$C$6,$C$4,$A396,$E396,$C$7,"発生")</f>
        <v>#VALUE!</v>
      </c>
      <c r="H396" s="43" t="e">
        <f aca="false">([1]!S事業予算,$C$5,$C$6,$C$4,$A396,$E396,$C$7,"累計")</f>
        <v>#VALUE!</v>
      </c>
      <c r="I396" s="44"/>
      <c r="K396" s="0" t="e">
        <f aca="false">IF(OR(N($F396)&lt;&gt;0,N(G396)&lt;&gt;0,N(H396)&lt;&gt;0),1,0)</f>
        <v>#VALUE!</v>
      </c>
    </row>
    <row r="397" customFormat="false" ht="13.5" hidden="false" customHeight="false" outlineLevel="0" collapsed="false">
      <c r="A397" s="40" t="s">
        <v>665</v>
      </c>
      <c r="B397" s="45" t="s">
        <v>664</v>
      </c>
      <c r="C397" s="45"/>
      <c r="D397" s="45"/>
      <c r="E397" s="42"/>
      <c r="F397" s="43" t="e">
        <f aca="false">N(H397)-N(G397)</f>
        <v>#VALUE!</v>
      </c>
      <c r="G397" s="43" t="e">
        <f aca="false">([1]!S事業予算,$C$5,$C$6,$C$4,$A397,$E397,$C$7,"発生")</f>
        <v>#VALUE!</v>
      </c>
      <c r="H397" s="43" t="e">
        <f aca="false">([1]!S事業予算,$C$5,$C$6,$C$4,$A397,$E397,$C$7,"累計")</f>
        <v>#VALUE!</v>
      </c>
      <c r="I397" s="44"/>
      <c r="K397" s="0" t="e">
        <f aca="false">IF(OR(N($F397)&lt;&gt;0,N(G397)&lt;&gt;0,N(H397)&lt;&gt;0),1,0)</f>
        <v>#VALUE!</v>
      </c>
    </row>
    <row r="398" customFormat="false" ht="13.5" hidden="false" customHeight="false" outlineLevel="0" collapsed="false">
      <c r="A398" s="40" t="s">
        <v>666</v>
      </c>
      <c r="B398" s="45" t="s">
        <v>226</v>
      </c>
      <c r="C398" s="45"/>
      <c r="D398" s="45"/>
      <c r="E398" s="42"/>
      <c r="F398" s="43" t="e">
        <f aca="false">N(H398)-N(G398)</f>
        <v>#VALUE!</v>
      </c>
      <c r="G398" s="43" t="e">
        <f aca="false">([1]!S事業予算,$C$5,$C$6,$C$4,$A398,$E398,$C$7,"発生")</f>
        <v>#VALUE!</v>
      </c>
      <c r="H398" s="43" t="e">
        <f aca="false">([1]!S事業予算,$C$5,$C$6,$C$4,$A398,$E398,$C$7,"累計")</f>
        <v>#VALUE!</v>
      </c>
      <c r="I398" s="44"/>
      <c r="K398" s="0" t="e">
        <f aca="false">IF(OR(N($F398)&lt;&gt;0,N(G398)&lt;&gt;0,N(H398)&lt;&gt;0),1,0)</f>
        <v>#VALUE!</v>
      </c>
    </row>
    <row r="399" customFormat="false" ht="13.5" hidden="false" customHeight="false" outlineLevel="0" collapsed="false">
      <c r="A399" s="40" t="s">
        <v>667</v>
      </c>
      <c r="B399" s="45" t="s">
        <v>668</v>
      </c>
      <c r="C399" s="45"/>
      <c r="D399" s="45"/>
      <c r="E399" s="42"/>
      <c r="F399" s="43" t="e">
        <f aca="false">N(H399)-N(G399)</f>
        <v>#VALUE!</v>
      </c>
      <c r="G399" s="43" t="e">
        <f aca="false">([1]!S事業予算,$C$5,$C$6,$C$4,$A399,$E399,$C$7,"発生")</f>
        <v>#VALUE!</v>
      </c>
      <c r="H399" s="43" t="e">
        <f aca="false">([1]!S事業予算,$C$5,$C$6,$C$4,$A399,$E399,$C$7,"累計")</f>
        <v>#VALUE!</v>
      </c>
      <c r="I399" s="44"/>
      <c r="K399" s="0" t="e">
        <f aca="false">IF(OR(N($F399)&lt;&gt;0,N(G399)&lt;&gt;0,N(H399)&lt;&gt;0),1,0)</f>
        <v>#VALUE!</v>
      </c>
    </row>
    <row r="400" customFormat="false" ht="13.5" hidden="false" customHeight="false" outlineLevel="0" collapsed="false">
      <c r="A400" s="40" t="s">
        <v>669</v>
      </c>
      <c r="B400" s="45" t="s">
        <v>670</v>
      </c>
      <c r="C400" s="45"/>
      <c r="D400" s="45"/>
      <c r="E400" s="42"/>
      <c r="F400" s="43" t="e">
        <f aca="false">N(H400)-N(G400)</f>
        <v>#VALUE!</v>
      </c>
      <c r="G400" s="43" t="e">
        <f aca="false">([1]!S事業予算,$C$5,$C$6,$C$4,$A400,$E400,$C$7,"発生")</f>
        <v>#VALUE!</v>
      </c>
      <c r="H400" s="43" t="e">
        <f aca="false">([1]!S事業予算,$C$5,$C$6,$C$4,$A400,$E400,$C$7,"累計")</f>
        <v>#VALUE!</v>
      </c>
      <c r="I400" s="44"/>
      <c r="K400" s="0" t="e">
        <f aca="false">IF(OR(N($F400)&lt;&gt;0,N(G400)&lt;&gt;0,N(H400)&lt;&gt;0),1,0)</f>
        <v>#VALUE!</v>
      </c>
    </row>
    <row r="401" customFormat="false" ht="13.5" hidden="false" customHeight="false" outlineLevel="0" collapsed="false">
      <c r="A401" s="40" t="s">
        <v>671</v>
      </c>
      <c r="B401" s="45" t="s">
        <v>672</v>
      </c>
      <c r="C401" s="45"/>
      <c r="D401" s="45"/>
      <c r="E401" s="42"/>
      <c r="F401" s="43" t="e">
        <f aca="false">N(H401)-N(G401)</f>
        <v>#VALUE!</v>
      </c>
      <c r="G401" s="43" t="e">
        <f aca="false">([1]!S事業予算,$C$5,$C$6,$C$4,$A401,$E401,$C$7,"発生")</f>
        <v>#VALUE!</v>
      </c>
      <c r="H401" s="43" t="e">
        <f aca="false">([1]!S事業予算,$C$5,$C$6,$C$4,$A401,$E401,$C$7,"累計")</f>
        <v>#VALUE!</v>
      </c>
      <c r="I401" s="44"/>
      <c r="K401" s="0" t="e">
        <f aca="false">IF(OR(N($F401)&lt;&gt;0,N(G401)&lt;&gt;0,N(H401)&lt;&gt;0),1,0)</f>
        <v>#VALUE!</v>
      </c>
    </row>
    <row r="402" customFormat="false" ht="13.5" hidden="false" customHeight="false" outlineLevel="0" collapsed="false">
      <c r="A402" s="40" t="s">
        <v>673</v>
      </c>
      <c r="B402" s="45" t="s">
        <v>674</v>
      </c>
      <c r="C402" s="45"/>
      <c r="D402" s="45"/>
      <c r="E402" s="42"/>
      <c r="F402" s="43" t="e">
        <f aca="false">N(H402)-N(G402)</f>
        <v>#VALUE!</v>
      </c>
      <c r="G402" s="43" t="e">
        <f aca="false">([1]!S事業予算,$C$5,$C$6,$C$4,$A402,$E402,$C$7,"発生")</f>
        <v>#VALUE!</v>
      </c>
      <c r="H402" s="43" t="e">
        <f aca="false">([1]!S事業予算,$C$5,$C$6,$C$4,$A402,$E402,$C$7,"累計")</f>
        <v>#VALUE!</v>
      </c>
      <c r="I402" s="44"/>
      <c r="K402" s="0" t="e">
        <f aca="false">IF(OR(N($F402)&lt;&gt;0,N(G402)&lt;&gt;0,N(H402)&lt;&gt;0),1,0)</f>
        <v>#VALUE!</v>
      </c>
    </row>
    <row r="403" customFormat="false" ht="13.5" hidden="false" customHeight="false" outlineLevel="0" collapsed="false">
      <c r="A403" s="40" t="s">
        <v>675</v>
      </c>
      <c r="B403" s="45" t="s">
        <v>676</v>
      </c>
      <c r="C403" s="45"/>
      <c r="D403" s="45"/>
      <c r="E403" s="42"/>
      <c r="F403" s="43" t="e">
        <f aca="false">N(H403)-N(G403)</f>
        <v>#VALUE!</v>
      </c>
      <c r="G403" s="43" t="e">
        <f aca="false">([1]!S事業予算,$C$5,$C$6,$C$4,$A403,$E403,$C$7,"発生")</f>
        <v>#VALUE!</v>
      </c>
      <c r="H403" s="43" t="e">
        <f aca="false">([1]!S事業予算,$C$5,$C$6,$C$4,$A403,$E403,$C$7,"累計")</f>
        <v>#VALUE!</v>
      </c>
      <c r="I403" s="44"/>
      <c r="K403" s="0" t="e">
        <f aca="false">IF(OR(N($F403)&lt;&gt;0,N(G403)&lt;&gt;0,N(H403)&lt;&gt;0),1,0)</f>
        <v>#VALUE!</v>
      </c>
    </row>
    <row r="404" customFormat="false" ht="13.5" hidden="false" customHeight="false" outlineLevel="0" collapsed="false">
      <c r="A404" s="40" t="s">
        <v>677</v>
      </c>
      <c r="B404" s="45" t="s">
        <v>678</v>
      </c>
      <c r="C404" s="45"/>
      <c r="D404" s="45"/>
      <c r="E404" s="42"/>
      <c r="F404" s="43" t="e">
        <f aca="false">N(H404)-N(G404)</f>
        <v>#VALUE!</v>
      </c>
      <c r="G404" s="43" t="e">
        <f aca="false">([1]!S事業予算,$C$5,$C$6,$C$4,$A404,$E404,$C$7,"発生")</f>
        <v>#VALUE!</v>
      </c>
      <c r="H404" s="43" t="e">
        <f aca="false">([1]!S事業予算,$C$5,$C$6,$C$4,$A404,$E404,$C$7,"累計")</f>
        <v>#VALUE!</v>
      </c>
      <c r="I404" s="44"/>
      <c r="K404" s="0" t="e">
        <f aca="false">IF(OR(N($F404)&lt;&gt;0,N(G404)&lt;&gt;0,N(H404)&lt;&gt;0),1,0)</f>
        <v>#VALUE!</v>
      </c>
    </row>
    <row r="405" customFormat="false" ht="13.5" hidden="false" customHeight="false" outlineLevel="0" collapsed="false">
      <c r="A405" s="40" t="s">
        <v>679</v>
      </c>
      <c r="B405" s="45" t="s">
        <v>680</v>
      </c>
      <c r="C405" s="45"/>
      <c r="D405" s="45"/>
      <c r="E405" s="42"/>
      <c r="F405" s="43" t="e">
        <f aca="false">N(H405)-N(G405)</f>
        <v>#VALUE!</v>
      </c>
      <c r="G405" s="43" t="e">
        <f aca="false">([1]!S事業予算,$C$5,$C$6,$C$4,$A405,$E405,$C$7,"発生")</f>
        <v>#VALUE!</v>
      </c>
      <c r="H405" s="43" t="e">
        <f aca="false">([1]!S事業予算,$C$5,$C$6,$C$4,$A405,$E405,$C$7,"累計")</f>
        <v>#VALUE!</v>
      </c>
      <c r="I405" s="44"/>
      <c r="K405" s="0" t="e">
        <f aca="false">IF(OR(N($F405)&lt;&gt;0,N(G405)&lt;&gt;0,N(H405)&lt;&gt;0),1,0)</f>
        <v>#VALUE!</v>
      </c>
    </row>
    <row r="406" customFormat="false" ht="13.5" hidden="false" customHeight="false" outlineLevel="0" collapsed="false">
      <c r="A406" s="40" t="s">
        <v>681</v>
      </c>
      <c r="B406" s="45" t="s">
        <v>682</v>
      </c>
      <c r="C406" s="45"/>
      <c r="D406" s="45"/>
      <c r="E406" s="42"/>
      <c r="F406" s="43" t="e">
        <f aca="false">N(H406)-N(G406)</f>
        <v>#VALUE!</v>
      </c>
      <c r="G406" s="43" t="e">
        <f aca="false">([1]!S事業予算,$C$5,$C$6,$C$4,$A406,$E406,$C$7,"発生")</f>
        <v>#VALUE!</v>
      </c>
      <c r="H406" s="43" t="e">
        <f aca="false">([1]!S事業予算,$C$5,$C$6,$C$4,$A406,$E406,$C$7,"累計")</f>
        <v>#VALUE!</v>
      </c>
      <c r="I406" s="44"/>
      <c r="K406" s="0" t="e">
        <f aca="false">IF(OR(N($F406)&lt;&gt;0,N(G406)&lt;&gt;0,N(H406)&lt;&gt;0),1,0)</f>
        <v>#VALUE!</v>
      </c>
    </row>
    <row r="407" customFormat="false" ht="13.5" hidden="false" customHeight="false" outlineLevel="0" collapsed="false">
      <c r="A407" s="40" t="s">
        <v>683</v>
      </c>
      <c r="B407" s="45" t="s">
        <v>684</v>
      </c>
      <c r="C407" s="45"/>
      <c r="D407" s="45"/>
      <c r="E407" s="42"/>
      <c r="F407" s="43" t="e">
        <f aca="false">N(H407)-N(G407)</f>
        <v>#VALUE!</v>
      </c>
      <c r="G407" s="43" t="e">
        <f aca="false">([1]!S事業予算,$C$5,$C$6,$C$4,$A407,$E407,$C$7,"発生")</f>
        <v>#VALUE!</v>
      </c>
      <c r="H407" s="43" t="e">
        <f aca="false">([1]!S事業予算,$C$5,$C$6,$C$4,$A407,$E407,$C$7,"累計")</f>
        <v>#VALUE!</v>
      </c>
      <c r="I407" s="44"/>
      <c r="K407" s="0" t="e">
        <f aca="false">IF(OR(N($F407)&lt;&gt;0,N(G407)&lt;&gt;0,N(H407)&lt;&gt;0),1,0)</f>
        <v>#VALUE!</v>
      </c>
    </row>
    <row r="408" customFormat="false" ht="13.5" hidden="false" customHeight="false" outlineLevel="0" collapsed="false">
      <c r="A408" s="40" t="s">
        <v>685</v>
      </c>
      <c r="B408" s="45" t="s">
        <v>506</v>
      </c>
      <c r="C408" s="45"/>
      <c r="D408" s="45"/>
      <c r="E408" s="42"/>
      <c r="F408" s="43" t="e">
        <f aca="false">N(H408)-N(G408)</f>
        <v>#VALUE!</v>
      </c>
      <c r="G408" s="43" t="e">
        <f aca="false">([1]!S事業予算,$C$5,$C$6,$C$4,$A408,$E408,$C$7,"発生")</f>
        <v>#VALUE!</v>
      </c>
      <c r="H408" s="43" t="e">
        <f aca="false">([1]!S事業予算,$C$5,$C$6,$C$4,$A408,$E408,$C$7,"累計")</f>
        <v>#VALUE!</v>
      </c>
      <c r="I408" s="44"/>
      <c r="K408" s="0" t="e">
        <f aca="false">IF(OR(N($F408)&lt;&gt;0,N(G408)&lt;&gt;0,N(H408)&lt;&gt;0),1,0)</f>
        <v>#VALUE!</v>
      </c>
    </row>
    <row r="409" customFormat="false" ht="13.5" hidden="false" customHeight="false" outlineLevel="0" collapsed="false">
      <c r="A409" s="40" t="s">
        <v>686</v>
      </c>
      <c r="B409" s="45" t="s">
        <v>687</v>
      </c>
      <c r="C409" s="45"/>
      <c r="D409" s="45"/>
      <c r="E409" s="42"/>
      <c r="F409" s="43" t="e">
        <f aca="false">N(H409)-N(G409)</f>
        <v>#VALUE!</v>
      </c>
      <c r="G409" s="43" t="e">
        <f aca="false">([1]!S事業予算,$C$5,$C$6,$C$4,$A409,$E409,$C$7,"発生")</f>
        <v>#VALUE!</v>
      </c>
      <c r="H409" s="43" t="e">
        <f aca="false">([1]!S事業予算,$C$5,$C$6,$C$4,$A409,$E409,$C$7,"累計")</f>
        <v>#VALUE!</v>
      </c>
      <c r="I409" s="44"/>
      <c r="K409" s="0" t="e">
        <f aca="false">IF(OR(N($F409)&lt;&gt;0,N(G409)&lt;&gt;0,N(H409)&lt;&gt;0),1,0)</f>
        <v>#VALUE!</v>
      </c>
    </row>
    <row r="410" customFormat="false" ht="13.5" hidden="false" customHeight="false" outlineLevel="0" collapsed="false">
      <c r="A410" s="40" t="s">
        <v>688</v>
      </c>
      <c r="B410" s="45" t="s">
        <v>226</v>
      </c>
      <c r="C410" s="45"/>
      <c r="D410" s="45"/>
      <c r="E410" s="42"/>
      <c r="F410" s="43" t="e">
        <f aca="false">N(H410)-N(G410)</f>
        <v>#VALUE!</v>
      </c>
      <c r="G410" s="43" t="e">
        <f aca="false">([1]!S事業予算,$C$5,$C$6,$C$4,$A410,$E410,$C$7,"発生")</f>
        <v>#VALUE!</v>
      </c>
      <c r="H410" s="43" t="e">
        <f aca="false">([1]!S事業予算,$C$5,$C$6,$C$4,$A410,$E410,$C$7,"累計")</f>
        <v>#VALUE!</v>
      </c>
      <c r="I410" s="44"/>
      <c r="K410" s="0" t="e">
        <f aca="false">IF(OR(N($F410)&lt;&gt;0,N(G410)&lt;&gt;0,N(H410)&lt;&gt;0),1,0)</f>
        <v>#VALUE!</v>
      </c>
    </row>
    <row r="411" customFormat="false" ht="13.5" hidden="false" customHeight="false" outlineLevel="0" collapsed="false">
      <c r="A411" s="40" t="s">
        <v>689</v>
      </c>
      <c r="B411" s="45" t="s">
        <v>690</v>
      </c>
      <c r="C411" s="45"/>
      <c r="D411" s="45"/>
      <c r="E411" s="42"/>
      <c r="F411" s="43" t="e">
        <f aca="false">N(H411)-N(G411)</f>
        <v>#VALUE!</v>
      </c>
      <c r="G411" s="43" t="e">
        <f aca="false">([1]!S事業予算,$C$5,$C$6,$C$4,$A411,$E411,$C$7,"発生")</f>
        <v>#VALUE!</v>
      </c>
      <c r="H411" s="43" t="e">
        <f aca="false">([1]!S事業予算,$C$5,$C$6,$C$4,$A411,$E411,$C$7,"累計")</f>
        <v>#VALUE!</v>
      </c>
      <c r="I411" s="44"/>
      <c r="K411" s="0" t="e">
        <f aca="false">IF(OR(N($F411)&lt;&gt;0,N(G411)&lt;&gt;0,N(H411)&lt;&gt;0),1,0)</f>
        <v>#VALUE!</v>
      </c>
    </row>
    <row r="412" customFormat="false" ht="13.5" hidden="false" customHeight="false" outlineLevel="0" collapsed="false">
      <c r="A412" s="40" t="s">
        <v>691</v>
      </c>
      <c r="B412" s="45" t="s">
        <v>692</v>
      </c>
      <c r="C412" s="45"/>
      <c r="D412" s="45"/>
      <c r="E412" s="42"/>
      <c r="F412" s="43" t="e">
        <f aca="false">N(H412)-N(G412)</f>
        <v>#VALUE!</v>
      </c>
      <c r="G412" s="43" t="e">
        <f aca="false">([1]!S事業予算,$C$5,$C$6,$C$4,$A412,$E412,$C$7,"発生")</f>
        <v>#VALUE!</v>
      </c>
      <c r="H412" s="43" t="e">
        <f aca="false">([1]!S事業予算,$C$5,$C$6,$C$4,$A412,$E412,$C$7,"累計")</f>
        <v>#VALUE!</v>
      </c>
      <c r="I412" s="44"/>
      <c r="K412" s="0" t="e">
        <f aca="false">IF(OR(N($F412)&lt;&gt;0,N(G412)&lt;&gt;0,N(H412)&lt;&gt;0),1,0)</f>
        <v>#VALUE!</v>
      </c>
    </row>
    <row r="413" customFormat="false" ht="13.5" hidden="false" customHeight="false" outlineLevel="0" collapsed="false">
      <c r="A413" s="40" t="s">
        <v>693</v>
      </c>
      <c r="B413" s="45" t="s">
        <v>694</v>
      </c>
      <c r="C413" s="45"/>
      <c r="D413" s="45"/>
      <c r="E413" s="42"/>
      <c r="F413" s="43" t="e">
        <f aca="false">N(H413)-N(G413)</f>
        <v>#VALUE!</v>
      </c>
      <c r="G413" s="43" t="e">
        <f aca="false">([1]!S事業予算,$C$5,$C$6,$C$4,$A413,$E413,$C$7,"発生")</f>
        <v>#VALUE!</v>
      </c>
      <c r="H413" s="43" t="e">
        <f aca="false">([1]!S事業予算,$C$5,$C$6,$C$4,$A413,$E413,$C$7,"累計")</f>
        <v>#VALUE!</v>
      </c>
      <c r="I413" s="44"/>
      <c r="K413" s="0" t="e">
        <f aca="false">IF(OR(N($F413)&lt;&gt;0,N(G413)&lt;&gt;0,N(H413)&lt;&gt;0),1,0)</f>
        <v>#VALUE!</v>
      </c>
    </row>
    <row r="414" customFormat="false" ht="13.5" hidden="false" customHeight="false" outlineLevel="0" collapsed="false">
      <c r="A414" s="40" t="s">
        <v>695</v>
      </c>
      <c r="B414" s="45" t="s">
        <v>696</v>
      </c>
      <c r="C414" s="45"/>
      <c r="D414" s="45"/>
      <c r="E414" s="42"/>
      <c r="F414" s="43" t="e">
        <f aca="false">N(H414)-N(G414)</f>
        <v>#VALUE!</v>
      </c>
      <c r="G414" s="43" t="e">
        <f aca="false">([1]!S事業予算,$C$5,$C$6,$C$4,$A414,$E414,$C$7,"発生")</f>
        <v>#VALUE!</v>
      </c>
      <c r="H414" s="43" t="e">
        <f aca="false">([1]!S事業予算,$C$5,$C$6,$C$4,$A414,$E414,$C$7,"累計")</f>
        <v>#VALUE!</v>
      </c>
      <c r="I414" s="44"/>
      <c r="K414" s="0" t="e">
        <f aca="false">IF(OR(N($F414)&lt;&gt;0,N(G414)&lt;&gt;0,N(H414)&lt;&gt;0),1,0)</f>
        <v>#VALUE!</v>
      </c>
    </row>
    <row r="415" customFormat="false" ht="13.5" hidden="false" customHeight="false" outlineLevel="0" collapsed="false">
      <c r="A415" s="40" t="s">
        <v>697</v>
      </c>
      <c r="B415" s="45" t="s">
        <v>698</v>
      </c>
      <c r="C415" s="45"/>
      <c r="D415" s="45"/>
      <c r="E415" s="42"/>
      <c r="F415" s="43" t="e">
        <f aca="false">N(H415)-N(G415)</f>
        <v>#VALUE!</v>
      </c>
      <c r="G415" s="43" t="e">
        <f aca="false">([1]!S事業予算,$C$5,$C$6,$C$4,$A415,$E415,$C$7,"発生")</f>
        <v>#VALUE!</v>
      </c>
      <c r="H415" s="43" t="e">
        <f aca="false">([1]!S事業予算,$C$5,$C$6,$C$4,$A415,$E415,$C$7,"累計")</f>
        <v>#VALUE!</v>
      </c>
      <c r="I415" s="44"/>
      <c r="K415" s="0" t="e">
        <f aca="false">IF(OR(N($F415)&lt;&gt;0,N(G415)&lt;&gt;0,N(H415)&lt;&gt;0),1,0)</f>
        <v>#VALUE!</v>
      </c>
    </row>
    <row r="416" customFormat="false" ht="13.5" hidden="false" customHeight="false" outlineLevel="0" collapsed="false">
      <c r="A416" s="40" t="s">
        <v>699</v>
      </c>
      <c r="B416" s="45" t="s">
        <v>698</v>
      </c>
      <c r="C416" s="45"/>
      <c r="D416" s="45"/>
      <c r="E416" s="42"/>
      <c r="F416" s="43" t="e">
        <f aca="false">N(H416)-N(G416)</f>
        <v>#VALUE!</v>
      </c>
      <c r="G416" s="43" t="e">
        <f aca="false">([1]!S事業予算,$C$5,$C$6,$C$4,$A416,$E416,$C$7,"発生")</f>
        <v>#VALUE!</v>
      </c>
      <c r="H416" s="43" t="e">
        <f aca="false">([1]!S事業予算,$C$5,$C$6,$C$4,$A416,$E416,$C$7,"累計")</f>
        <v>#VALUE!</v>
      </c>
      <c r="I416" s="44"/>
      <c r="K416" s="0" t="e">
        <f aca="false">IF(OR(N($F416)&lt;&gt;0,N(G416)&lt;&gt;0,N(H416)&lt;&gt;0),1,0)</f>
        <v>#VALUE!</v>
      </c>
    </row>
    <row r="417" customFormat="false" ht="13.5" hidden="false" customHeight="false" outlineLevel="0" collapsed="false">
      <c r="A417" s="40" t="s">
        <v>700</v>
      </c>
      <c r="B417" s="45" t="s">
        <v>701</v>
      </c>
      <c r="C417" s="45"/>
      <c r="D417" s="45"/>
      <c r="E417" s="42"/>
      <c r="F417" s="43" t="e">
        <f aca="false">N(H417)-N(G417)</f>
        <v>#VALUE!</v>
      </c>
      <c r="G417" s="43" t="e">
        <f aca="false">([1]!S事業予算,$C$5,$C$6,$C$4,$A417,$E417,$C$7,"発生")</f>
        <v>#VALUE!</v>
      </c>
      <c r="H417" s="43" t="e">
        <f aca="false">([1]!S事業予算,$C$5,$C$6,$C$4,$A417,$E417,$C$7,"累計")</f>
        <v>#VALUE!</v>
      </c>
      <c r="I417" s="44"/>
      <c r="K417" s="0" t="e">
        <f aca="false">IF(OR(N($F417)&lt;&gt;0,N(G417)&lt;&gt;0,N(H417)&lt;&gt;0),1,0)</f>
        <v>#VALUE!</v>
      </c>
    </row>
    <row r="418" customFormat="false" ht="13.5" hidden="false" customHeight="false" outlineLevel="0" collapsed="false">
      <c r="A418" s="40" t="s">
        <v>702</v>
      </c>
      <c r="B418" s="45" t="s">
        <v>703</v>
      </c>
      <c r="C418" s="45"/>
      <c r="D418" s="45"/>
      <c r="E418" s="42"/>
      <c r="F418" s="43" t="e">
        <f aca="false">N(H418)-N(G418)</f>
        <v>#VALUE!</v>
      </c>
      <c r="G418" s="43" t="e">
        <f aca="false">([1]!S事業予算,$C$5,$C$6,$C$4,$A418,$E418,$C$7,"発生")</f>
        <v>#VALUE!</v>
      </c>
      <c r="H418" s="43" t="e">
        <f aca="false">([1]!S事業予算,$C$5,$C$6,$C$4,$A418,$E418,$C$7,"累計")</f>
        <v>#VALUE!</v>
      </c>
      <c r="I418" s="44"/>
      <c r="K418" s="0" t="e">
        <f aca="false">IF(OR(N($F418)&lt;&gt;0,N(G418)&lt;&gt;0,N(H418)&lt;&gt;0),1,0)</f>
        <v>#VALUE!</v>
      </c>
    </row>
    <row r="419" customFormat="false" ht="13.5" hidden="false" customHeight="false" outlineLevel="0" collapsed="false">
      <c r="A419" s="40" t="s">
        <v>704</v>
      </c>
      <c r="B419" s="45"/>
      <c r="C419" s="45"/>
      <c r="D419" s="45"/>
      <c r="E419" s="42"/>
      <c r="F419" s="43" t="e">
        <f aca="false">N(H419)-N(G419)</f>
        <v>#VALUE!</v>
      </c>
      <c r="G419" s="43" t="e">
        <f aca="false">([1]!S事業予算,$C$5,$C$6,$C$4,$A419,$E419,$C$7,"発生")</f>
        <v>#VALUE!</v>
      </c>
      <c r="H419" s="43" t="e">
        <f aca="false">([1]!S事業予算,$C$5,$C$6,$C$4,$A419,$E419,$C$7,"累計")</f>
        <v>#VALUE!</v>
      </c>
      <c r="I419" s="44"/>
      <c r="K419" s="0" t="e">
        <f aca="false">IF(OR(N($F419)&lt;&gt;0,N(G419)&lt;&gt;0,N(H419)&lt;&gt;0),1,0)</f>
        <v>#VALUE!</v>
      </c>
    </row>
    <row r="420" customFormat="false" ht="13.5" hidden="false" customHeight="false" outlineLevel="0" collapsed="false">
      <c r="A420" s="40" t="s">
        <v>705</v>
      </c>
      <c r="B420" s="45"/>
      <c r="C420" s="45"/>
      <c r="D420" s="45"/>
      <c r="E420" s="42"/>
      <c r="F420" s="43" t="e">
        <f aca="false">N(H420)-N(G420)</f>
        <v>#VALUE!</v>
      </c>
      <c r="G420" s="43" t="e">
        <f aca="false">([1]!S事業予算,$C$5,$C$6,$C$4,$A420,$E420,$C$7,"発生")</f>
        <v>#VALUE!</v>
      </c>
      <c r="H420" s="43" t="e">
        <f aca="false">([1]!S事業予算,$C$5,$C$6,$C$4,$A420,$E420,$C$7,"累計")</f>
        <v>#VALUE!</v>
      </c>
      <c r="I420" s="44"/>
      <c r="K420" s="0" t="e">
        <f aca="false">IF(OR(N($F420)&lt;&gt;0,N(G420)&lt;&gt;0,N(H420)&lt;&gt;0),1,0)</f>
        <v>#VALUE!</v>
      </c>
    </row>
    <row r="421" customFormat="false" ht="13.5" hidden="false" customHeight="false" outlineLevel="0" collapsed="false">
      <c r="A421" s="40" t="s">
        <v>706</v>
      </c>
      <c r="B421" s="45" t="s">
        <v>707</v>
      </c>
      <c r="C421" s="45"/>
      <c r="D421" s="45"/>
      <c r="E421" s="42"/>
      <c r="F421" s="43" t="e">
        <f aca="false">N(H421)-N(G421)</f>
        <v>#VALUE!</v>
      </c>
      <c r="G421" s="43" t="e">
        <f aca="false">([1]!S事業予算,$C$5,$C$6,$C$4,$A421,$E421,$C$7,"発生")</f>
        <v>#VALUE!</v>
      </c>
      <c r="H421" s="43" t="e">
        <f aca="false">([1]!S事業予算,$C$5,$C$6,$C$4,$A421,$E421,$C$7,"累計")</f>
        <v>#VALUE!</v>
      </c>
      <c r="I421" s="44"/>
      <c r="K421" s="0" t="e">
        <f aca="false">IF(OR(N($F421)&lt;&gt;0,N(G421)&lt;&gt;0,N(H421)&lt;&gt;0),1,0)</f>
        <v>#VALUE!</v>
      </c>
    </row>
    <row r="422" customFormat="false" ht="13.5" hidden="false" customHeight="false" outlineLevel="0" collapsed="false">
      <c r="A422" s="40" t="s">
        <v>708</v>
      </c>
      <c r="B422" s="45" t="s">
        <v>709</v>
      </c>
      <c r="C422" s="45"/>
      <c r="D422" s="45"/>
      <c r="E422" s="42"/>
      <c r="F422" s="43" t="e">
        <f aca="false">N(H422)-N(G422)</f>
        <v>#VALUE!</v>
      </c>
      <c r="G422" s="43" t="e">
        <f aca="false">([1]!S事業予算,$C$5,$C$6,$C$4,$A422,$E422,$C$7,"発生")</f>
        <v>#VALUE!</v>
      </c>
      <c r="H422" s="43" t="e">
        <f aca="false">([1]!S事業予算,$C$5,$C$6,$C$4,$A422,$E422,$C$7,"累計")</f>
        <v>#VALUE!</v>
      </c>
      <c r="I422" s="44"/>
      <c r="K422" s="0" t="e">
        <f aca="false">IF(OR(N($F422)&lt;&gt;0,N(G422)&lt;&gt;0,N(H422)&lt;&gt;0),1,0)</f>
        <v>#VALUE!</v>
      </c>
    </row>
    <row r="423" customFormat="false" ht="13.5" hidden="false" customHeight="false" outlineLevel="0" collapsed="false">
      <c r="A423" s="40" t="s">
        <v>710</v>
      </c>
      <c r="B423" s="45" t="s">
        <v>711</v>
      </c>
      <c r="C423" s="45"/>
      <c r="D423" s="45"/>
      <c r="E423" s="42"/>
      <c r="F423" s="43" t="e">
        <f aca="false">N(H423)-N(G423)</f>
        <v>#VALUE!</v>
      </c>
      <c r="G423" s="43" t="e">
        <f aca="false">([1]!S事業予算,$C$5,$C$6,$C$4,$A423,$E423,$C$7,"発生")</f>
        <v>#VALUE!</v>
      </c>
      <c r="H423" s="43" t="e">
        <f aca="false">([1]!S事業予算,$C$5,$C$6,$C$4,$A423,$E423,$C$7,"累計")</f>
        <v>#VALUE!</v>
      </c>
      <c r="I423" s="44"/>
      <c r="K423" s="0" t="e">
        <f aca="false">IF(OR(N($F423)&lt;&gt;0,N(G423)&lt;&gt;0,N(H423)&lt;&gt;0),1,0)</f>
        <v>#VALUE!</v>
      </c>
    </row>
    <row r="424" customFormat="false" ht="13.5" hidden="false" customHeight="false" outlineLevel="0" collapsed="false">
      <c r="A424" s="40" t="s">
        <v>712</v>
      </c>
      <c r="B424" s="45" t="s">
        <v>713</v>
      </c>
      <c r="C424" s="45"/>
      <c r="D424" s="45"/>
      <c r="E424" s="42"/>
      <c r="F424" s="43" t="e">
        <f aca="false">N(H424)-N(G424)</f>
        <v>#VALUE!</v>
      </c>
      <c r="G424" s="43" t="e">
        <f aca="false">([1]!S事業予算,$C$5,$C$6,$C$4,$A424,$E424,$C$7,"発生")</f>
        <v>#VALUE!</v>
      </c>
      <c r="H424" s="43" t="e">
        <f aca="false">([1]!S事業予算,$C$5,$C$6,$C$4,$A424,$E424,$C$7,"累計")</f>
        <v>#VALUE!</v>
      </c>
      <c r="I424" s="44"/>
      <c r="K424" s="0" t="e">
        <f aca="false">IF(OR(N($F424)&lt;&gt;0,N(G424)&lt;&gt;0,N(H424)&lt;&gt;0),1,0)</f>
        <v>#VALUE!</v>
      </c>
    </row>
    <row r="425" customFormat="false" ht="13.5" hidden="false" customHeight="false" outlineLevel="0" collapsed="false">
      <c r="A425" s="40" t="s">
        <v>714</v>
      </c>
      <c r="B425" s="45" t="s">
        <v>715</v>
      </c>
      <c r="C425" s="45"/>
      <c r="D425" s="45"/>
      <c r="E425" s="42"/>
      <c r="F425" s="43" t="e">
        <f aca="false">N(H425)-N(G425)</f>
        <v>#VALUE!</v>
      </c>
      <c r="G425" s="43" t="e">
        <f aca="false">([1]!S事業予算,$C$5,$C$6,$C$4,$A425,$E425,$C$7,"発生")</f>
        <v>#VALUE!</v>
      </c>
      <c r="H425" s="43" t="e">
        <f aca="false">([1]!S事業予算,$C$5,$C$6,$C$4,$A425,$E425,$C$7,"累計")</f>
        <v>#VALUE!</v>
      </c>
      <c r="I425" s="44"/>
      <c r="K425" s="0" t="e">
        <f aca="false">IF(OR(N($F425)&lt;&gt;0,N(G425)&lt;&gt;0,N(H425)&lt;&gt;0),1,0)</f>
        <v>#VALUE!</v>
      </c>
    </row>
    <row r="426" customFormat="false" ht="13.5" hidden="false" customHeight="false" outlineLevel="0" collapsed="false">
      <c r="A426" s="40" t="s">
        <v>716</v>
      </c>
      <c r="B426" s="45"/>
      <c r="C426" s="45"/>
      <c r="D426" s="45"/>
      <c r="E426" s="42"/>
      <c r="F426" s="43" t="e">
        <f aca="false">N(H426)-N(G426)</f>
        <v>#VALUE!</v>
      </c>
      <c r="G426" s="43" t="e">
        <f aca="false">([1]!S事業予算,$C$5,$C$6,$C$4,$A426,$E426,$C$7,"発生")</f>
        <v>#VALUE!</v>
      </c>
      <c r="H426" s="43" t="e">
        <f aca="false">([1]!S事業予算,$C$5,$C$6,$C$4,$A426,$E426,$C$7,"累計")</f>
        <v>#VALUE!</v>
      </c>
      <c r="I426" s="44"/>
      <c r="K426" s="0" t="e">
        <f aca="false">IF(OR(N($F426)&lt;&gt;0,N(G426)&lt;&gt;0,N(H426)&lt;&gt;0),1,0)</f>
        <v>#VALUE!</v>
      </c>
    </row>
    <row r="427" customFormat="false" ht="13.5" hidden="false" customHeight="false" outlineLevel="0" collapsed="false">
      <c r="A427" s="40" t="s">
        <v>717</v>
      </c>
      <c r="B427" s="45"/>
      <c r="C427" s="45"/>
      <c r="D427" s="45"/>
      <c r="E427" s="42"/>
      <c r="F427" s="43" t="e">
        <f aca="false">N(H427)-N(G427)</f>
        <v>#VALUE!</v>
      </c>
      <c r="G427" s="43" t="e">
        <f aca="false">([1]!S事業予算,$C$5,$C$6,$C$4,$A427,$E427,$C$7,"発生")</f>
        <v>#VALUE!</v>
      </c>
      <c r="H427" s="43" t="e">
        <f aca="false">([1]!S事業予算,$C$5,$C$6,$C$4,$A427,$E427,$C$7,"累計")</f>
        <v>#VALUE!</v>
      </c>
      <c r="I427" s="44"/>
      <c r="K427" s="0" t="e">
        <f aca="false">IF(OR(N($F427)&lt;&gt;0,N(G427)&lt;&gt;0,N(H427)&lt;&gt;0),1,0)</f>
        <v>#VALUE!</v>
      </c>
    </row>
    <row r="428" customFormat="false" ht="13.5" hidden="false" customHeight="false" outlineLevel="0" collapsed="false">
      <c r="A428" s="40" t="s">
        <v>718</v>
      </c>
      <c r="B428" s="45"/>
      <c r="C428" s="45"/>
      <c r="D428" s="45"/>
      <c r="E428" s="42"/>
      <c r="F428" s="43" t="e">
        <f aca="false">N(H428)-N(G428)</f>
        <v>#VALUE!</v>
      </c>
      <c r="G428" s="43" t="e">
        <f aca="false">([1]!S事業予算,$C$5,$C$6,$C$4,$A428,$E428,$C$7,"発生")</f>
        <v>#VALUE!</v>
      </c>
      <c r="H428" s="43" t="e">
        <f aca="false">([1]!S事業予算,$C$5,$C$6,$C$4,$A428,$E428,$C$7,"累計")</f>
        <v>#VALUE!</v>
      </c>
      <c r="I428" s="44"/>
      <c r="K428" s="0" t="e">
        <f aca="false">IF(OR(N($F428)&lt;&gt;0,N(G428)&lt;&gt;0,N(H428)&lt;&gt;0),1,0)</f>
        <v>#VALUE!</v>
      </c>
    </row>
    <row r="429" customFormat="false" ht="13.5" hidden="false" customHeight="false" outlineLevel="0" collapsed="false">
      <c r="A429" s="40" t="s">
        <v>719</v>
      </c>
      <c r="B429" s="45"/>
      <c r="C429" s="45"/>
      <c r="D429" s="45"/>
      <c r="E429" s="42"/>
      <c r="F429" s="43" t="e">
        <f aca="false">N(H429)-N(G429)</f>
        <v>#VALUE!</v>
      </c>
      <c r="G429" s="43" t="e">
        <f aca="false">([1]!S事業予算,$C$5,$C$6,$C$4,$A429,$E429,$C$7,"発生")</f>
        <v>#VALUE!</v>
      </c>
      <c r="H429" s="43" t="e">
        <f aca="false">([1]!S事業予算,$C$5,$C$6,$C$4,$A429,$E429,$C$7,"累計")</f>
        <v>#VALUE!</v>
      </c>
      <c r="I429" s="44"/>
      <c r="K429" s="0" t="e">
        <f aca="false">IF(OR(N($F429)&lt;&gt;0,N(G429)&lt;&gt;0,N(H429)&lt;&gt;0),1,0)</f>
        <v>#VALUE!</v>
      </c>
    </row>
    <row r="430" customFormat="false" ht="13.5" hidden="false" customHeight="false" outlineLevel="0" collapsed="false">
      <c r="A430" s="40" t="s">
        <v>720</v>
      </c>
      <c r="B430" s="45"/>
      <c r="C430" s="45"/>
      <c r="D430" s="45"/>
      <c r="E430" s="42"/>
      <c r="F430" s="43" t="e">
        <f aca="false">N(H430)-N(G430)</f>
        <v>#VALUE!</v>
      </c>
      <c r="G430" s="43" t="e">
        <f aca="false">([1]!S事業予算,$C$5,$C$6,$C$4,$A430,$E430,$C$7,"発生")</f>
        <v>#VALUE!</v>
      </c>
      <c r="H430" s="43" t="e">
        <f aca="false">([1]!S事業予算,$C$5,$C$6,$C$4,$A430,$E430,$C$7,"累計")</f>
        <v>#VALUE!</v>
      </c>
      <c r="I430" s="44"/>
      <c r="K430" s="0" t="e">
        <f aca="false">IF(OR(N($F430)&lt;&gt;0,N(G430)&lt;&gt;0,N(H430)&lt;&gt;0),1,0)</f>
        <v>#VALUE!</v>
      </c>
    </row>
    <row r="431" customFormat="false" ht="13.5" hidden="false" customHeight="false" outlineLevel="0" collapsed="false">
      <c r="A431" s="40" t="s">
        <v>721</v>
      </c>
      <c r="B431" s="45" t="s">
        <v>722</v>
      </c>
      <c r="C431" s="45"/>
      <c r="D431" s="45"/>
      <c r="E431" s="42"/>
      <c r="F431" s="43" t="e">
        <f aca="false">N(H431)-N(G431)</f>
        <v>#VALUE!</v>
      </c>
      <c r="G431" s="43" t="e">
        <f aca="false">([1]!S事業予算,$C$5,$C$6,$C$4,$A431,$E431,$C$7,"発生")</f>
        <v>#VALUE!</v>
      </c>
      <c r="H431" s="43" t="e">
        <f aca="false">([1]!S事業予算,$C$5,$C$6,$C$4,$A431,$E431,$C$7,"累計")</f>
        <v>#VALUE!</v>
      </c>
      <c r="I431" s="44"/>
      <c r="K431" s="0" t="e">
        <f aca="false">IF(OR(N($F431)&lt;&gt;0,N(G431)&lt;&gt;0,N(H431)&lt;&gt;0),1,0)</f>
        <v>#VALUE!</v>
      </c>
    </row>
    <row r="432" customFormat="false" ht="13.5" hidden="false" customHeight="false" outlineLevel="0" collapsed="false">
      <c r="A432" s="40" t="s">
        <v>723</v>
      </c>
      <c r="B432" s="45" t="s">
        <v>724</v>
      </c>
      <c r="C432" s="45"/>
      <c r="D432" s="45"/>
      <c r="E432" s="42"/>
      <c r="F432" s="43" t="e">
        <f aca="false">N(H432)-N(G432)</f>
        <v>#VALUE!</v>
      </c>
      <c r="G432" s="43" t="e">
        <f aca="false">([1]!S事業予算,$C$5,$C$6,$C$4,$A432,$E432,$C$7,"発生")</f>
        <v>#VALUE!</v>
      </c>
      <c r="H432" s="43" t="e">
        <f aca="false">([1]!S事業予算,$C$5,$C$6,$C$4,$A432,$E432,$C$7,"累計")</f>
        <v>#VALUE!</v>
      </c>
      <c r="I432" s="44"/>
      <c r="K432" s="0" t="e">
        <f aca="false">IF(OR(N($F432)&lt;&gt;0,N(G432)&lt;&gt;0,N(H432)&lt;&gt;0),1,0)</f>
        <v>#VALUE!</v>
      </c>
    </row>
    <row r="433" customFormat="false" ht="13.5" hidden="false" customHeight="false" outlineLevel="0" collapsed="false">
      <c r="A433" s="40" t="s">
        <v>725</v>
      </c>
      <c r="B433" s="45" t="s">
        <v>726</v>
      </c>
      <c r="C433" s="45"/>
      <c r="D433" s="45"/>
      <c r="E433" s="42"/>
      <c r="F433" s="43" t="e">
        <f aca="false">N(H433)-N(G433)</f>
        <v>#VALUE!</v>
      </c>
      <c r="G433" s="43" t="e">
        <f aca="false">([1]!S事業予算,$C$5,$C$6,$C$4,$A433,$E433,$C$7,"発生")</f>
        <v>#VALUE!</v>
      </c>
      <c r="H433" s="43" t="e">
        <f aca="false">([1]!S事業予算,$C$5,$C$6,$C$4,$A433,$E433,$C$7,"累計")</f>
        <v>#VALUE!</v>
      </c>
      <c r="I433" s="44"/>
      <c r="K433" s="0" t="e">
        <f aca="false">IF(OR(N($F433)&lt;&gt;0,N(G433)&lt;&gt;0,N(H433)&lt;&gt;0),1,0)</f>
        <v>#VALUE!</v>
      </c>
    </row>
    <row r="434" customFormat="false" ht="13.5" hidden="false" customHeight="false" outlineLevel="0" collapsed="false">
      <c r="A434" s="40" t="s">
        <v>727</v>
      </c>
      <c r="B434" s="45" t="s">
        <v>726</v>
      </c>
      <c r="C434" s="45"/>
      <c r="D434" s="45"/>
      <c r="E434" s="42"/>
      <c r="F434" s="43" t="e">
        <f aca="false">N(H434)-N(G434)</f>
        <v>#VALUE!</v>
      </c>
      <c r="G434" s="43" t="e">
        <f aca="false">([1]!S事業予算,$C$5,$C$6,$C$4,$A434,$E434,$C$7,"発生")</f>
        <v>#VALUE!</v>
      </c>
      <c r="H434" s="43" t="e">
        <f aca="false">([1]!S事業予算,$C$5,$C$6,$C$4,$A434,$E434,$C$7,"累計")</f>
        <v>#VALUE!</v>
      </c>
      <c r="I434" s="44"/>
      <c r="K434" s="0" t="e">
        <f aca="false">IF(OR(N($F434)&lt;&gt;0,N(G434)&lt;&gt;0,N(H434)&lt;&gt;0),1,0)</f>
        <v>#VALUE!</v>
      </c>
    </row>
    <row r="435" customFormat="false" ht="13.5" hidden="false" customHeight="false" outlineLevel="0" collapsed="false">
      <c r="A435" s="40" t="s">
        <v>728</v>
      </c>
      <c r="B435" s="45" t="s">
        <v>729</v>
      </c>
      <c r="C435" s="45"/>
      <c r="D435" s="45"/>
      <c r="E435" s="42"/>
      <c r="F435" s="43" t="e">
        <f aca="false">N(H435)-N(G435)</f>
        <v>#VALUE!</v>
      </c>
      <c r="G435" s="43" t="e">
        <f aca="false">([1]!S事業予算,$C$5,$C$6,$C$4,$A435,$E435,$C$7,"発生")</f>
        <v>#VALUE!</v>
      </c>
      <c r="H435" s="43" t="e">
        <f aca="false">([1]!S事業予算,$C$5,$C$6,$C$4,$A435,$E435,$C$7,"累計")</f>
        <v>#VALUE!</v>
      </c>
      <c r="I435" s="44"/>
      <c r="K435" s="0" t="e">
        <f aca="false">IF(OR(N($F435)&lt;&gt;0,N(G435)&lt;&gt;0,N(H435)&lt;&gt;0),1,0)</f>
        <v>#VALUE!</v>
      </c>
    </row>
    <row r="436" customFormat="false" ht="13.5" hidden="false" customHeight="false" outlineLevel="0" collapsed="false">
      <c r="A436" s="40" t="s">
        <v>730</v>
      </c>
      <c r="B436" s="45" t="s">
        <v>729</v>
      </c>
      <c r="C436" s="45"/>
      <c r="D436" s="45"/>
      <c r="E436" s="42"/>
      <c r="F436" s="43" t="e">
        <f aca="false">N(H436)-N(G436)</f>
        <v>#VALUE!</v>
      </c>
      <c r="G436" s="43" t="e">
        <f aca="false">([1]!S事業予算,$C$5,$C$6,$C$4,$A436,$E436,$C$7,"発生")</f>
        <v>#VALUE!</v>
      </c>
      <c r="H436" s="43" t="e">
        <f aca="false">([1]!S事業予算,$C$5,$C$6,$C$4,$A436,$E436,$C$7,"累計")</f>
        <v>#VALUE!</v>
      </c>
      <c r="I436" s="44"/>
      <c r="K436" s="0" t="e">
        <f aca="false">IF(OR(N($F436)&lt;&gt;0,N(G436)&lt;&gt;0,N(H436)&lt;&gt;0),1,0)</f>
        <v>#VALUE!</v>
      </c>
    </row>
    <row r="437" customFormat="false" ht="13.5" hidden="false" customHeight="false" outlineLevel="0" collapsed="false">
      <c r="A437" s="40" t="s">
        <v>731</v>
      </c>
      <c r="B437" s="45" t="s">
        <v>732</v>
      </c>
      <c r="C437" s="45"/>
      <c r="D437" s="45"/>
      <c r="E437" s="42"/>
      <c r="F437" s="43" t="e">
        <f aca="false">N(H437)-N(G437)</f>
        <v>#VALUE!</v>
      </c>
      <c r="G437" s="43" t="e">
        <f aca="false">([1]!S事業予算,$C$5,$C$6,$C$4,$A437,$E437,$C$7,"発生")</f>
        <v>#VALUE!</v>
      </c>
      <c r="H437" s="43" t="e">
        <f aca="false">([1]!S事業予算,$C$5,$C$6,$C$4,$A437,$E437,$C$7,"累計")</f>
        <v>#VALUE!</v>
      </c>
      <c r="I437" s="44"/>
      <c r="K437" s="0" t="e">
        <f aca="false">IF(OR(N($F437)&lt;&gt;0,N(G437)&lt;&gt;0,N(H437)&lt;&gt;0),1,0)</f>
        <v>#VALUE!</v>
      </c>
    </row>
    <row r="438" customFormat="false" ht="13.5" hidden="false" customHeight="false" outlineLevel="0" collapsed="false">
      <c r="A438" s="40" t="s">
        <v>733</v>
      </c>
      <c r="B438" s="45" t="s">
        <v>732</v>
      </c>
      <c r="C438" s="45"/>
      <c r="D438" s="45"/>
      <c r="E438" s="42"/>
      <c r="F438" s="43" t="e">
        <f aca="false">N(H438)-N(G438)</f>
        <v>#VALUE!</v>
      </c>
      <c r="G438" s="43" t="e">
        <f aca="false">([1]!S事業予算,$C$5,$C$6,$C$4,$A438,$E438,$C$7,"発生")</f>
        <v>#VALUE!</v>
      </c>
      <c r="H438" s="43" t="e">
        <f aca="false">([1]!S事業予算,$C$5,$C$6,$C$4,$A438,$E438,$C$7,"累計")</f>
        <v>#VALUE!</v>
      </c>
      <c r="I438" s="44"/>
      <c r="K438" s="0" t="e">
        <f aca="false">IF(OR(N($F438)&lt;&gt;0,N(G438)&lt;&gt;0,N(H438)&lt;&gt;0),1,0)</f>
        <v>#VALUE!</v>
      </c>
    </row>
    <row r="439" customFormat="false" ht="13.5" hidden="false" customHeight="false" outlineLevel="0" collapsed="false">
      <c r="A439" s="40" t="s">
        <v>734</v>
      </c>
      <c r="B439" s="45" t="s">
        <v>735</v>
      </c>
      <c r="C439" s="45"/>
      <c r="D439" s="45"/>
      <c r="E439" s="42"/>
      <c r="F439" s="43" t="e">
        <f aca="false">N(H439)-N(G439)</f>
        <v>#VALUE!</v>
      </c>
      <c r="G439" s="43" t="e">
        <f aca="false">([1]!S事業予算,$C$5,$C$6,$C$4,$A439,$E439,$C$7,"発生")</f>
        <v>#VALUE!</v>
      </c>
      <c r="H439" s="43" t="e">
        <f aca="false">([1]!S事業予算,$C$5,$C$6,$C$4,$A439,$E439,$C$7,"累計")</f>
        <v>#VALUE!</v>
      </c>
      <c r="I439" s="44"/>
      <c r="K439" s="0" t="e">
        <f aca="false">IF(OR(N($F439)&lt;&gt;0,N(G439)&lt;&gt;0,N(H439)&lt;&gt;0),1,0)</f>
        <v>#VALUE!</v>
      </c>
    </row>
    <row r="440" customFormat="false" ht="13.5" hidden="false" customHeight="false" outlineLevel="0" collapsed="false">
      <c r="A440" s="40" t="s">
        <v>736</v>
      </c>
      <c r="B440" s="45" t="s">
        <v>735</v>
      </c>
      <c r="C440" s="45"/>
      <c r="D440" s="45"/>
      <c r="E440" s="42"/>
      <c r="F440" s="43" t="e">
        <f aca="false">N(H440)-N(G440)</f>
        <v>#VALUE!</v>
      </c>
      <c r="G440" s="43" t="e">
        <f aca="false">([1]!S事業予算,$C$5,$C$6,$C$4,$A440,$E440,$C$7,"発生")</f>
        <v>#VALUE!</v>
      </c>
      <c r="H440" s="43" t="e">
        <f aca="false">([1]!S事業予算,$C$5,$C$6,$C$4,$A440,$E440,$C$7,"累計")</f>
        <v>#VALUE!</v>
      </c>
      <c r="I440" s="44"/>
      <c r="K440" s="0" t="e">
        <f aca="false">IF(OR(N($F440)&lt;&gt;0,N(G440)&lt;&gt;0,N(H440)&lt;&gt;0),1,0)</f>
        <v>#VALUE!</v>
      </c>
    </row>
    <row r="441" customFormat="false" ht="13.5" hidden="false" customHeight="false" outlineLevel="0" collapsed="false">
      <c r="A441" s="40" t="s">
        <v>737</v>
      </c>
      <c r="B441" s="45" t="s">
        <v>738</v>
      </c>
      <c r="C441" s="45"/>
      <c r="D441" s="45"/>
      <c r="E441" s="42"/>
      <c r="F441" s="43" t="e">
        <f aca="false">N(H441)-N(G441)</f>
        <v>#VALUE!</v>
      </c>
      <c r="G441" s="43" t="e">
        <f aca="false">([1]!S事業予算,$C$5,$C$6,$C$4,$A441,$E441,$C$7,"発生")</f>
        <v>#VALUE!</v>
      </c>
      <c r="H441" s="43" t="e">
        <f aca="false">([1]!S事業予算,$C$5,$C$6,$C$4,$A441,$E441,$C$7,"累計")</f>
        <v>#VALUE!</v>
      </c>
      <c r="I441" s="44"/>
      <c r="K441" s="0" t="e">
        <f aca="false">IF(OR(N($F441)&lt;&gt;0,N(G441)&lt;&gt;0,N(H441)&lt;&gt;0),1,0)</f>
        <v>#VALUE!</v>
      </c>
    </row>
    <row r="442" customFormat="false" ht="13.5" hidden="false" customHeight="false" outlineLevel="0" collapsed="false">
      <c r="A442" s="40" t="s">
        <v>739</v>
      </c>
      <c r="B442" s="45" t="s">
        <v>740</v>
      </c>
      <c r="C442" s="45"/>
      <c r="D442" s="45"/>
      <c r="E442" s="42"/>
      <c r="F442" s="43" t="e">
        <f aca="false">N(H442)-N(G442)</f>
        <v>#VALUE!</v>
      </c>
      <c r="G442" s="43" t="e">
        <f aca="false">([1]!S事業予算,$C$5,$C$6,$C$4,$A442,$E442,$C$7,"発生")</f>
        <v>#VALUE!</v>
      </c>
      <c r="H442" s="43" t="e">
        <f aca="false">([1]!S事業予算,$C$5,$C$6,$C$4,$A442,$E442,$C$7,"累計")</f>
        <v>#VALUE!</v>
      </c>
      <c r="I442" s="44"/>
      <c r="K442" s="0" t="e">
        <f aca="false">IF(OR(N($F442)&lt;&gt;0,N(G442)&lt;&gt;0,N(H442)&lt;&gt;0),1,0)</f>
        <v>#VALUE!</v>
      </c>
    </row>
    <row r="443" customFormat="false" ht="13.5" hidden="false" customHeight="false" outlineLevel="0" collapsed="false">
      <c r="A443" s="40" t="s">
        <v>741</v>
      </c>
      <c r="B443" s="45" t="s">
        <v>742</v>
      </c>
      <c r="C443" s="45"/>
      <c r="D443" s="45"/>
      <c r="E443" s="42"/>
      <c r="F443" s="43" t="e">
        <f aca="false">N(H443)-N(G443)</f>
        <v>#VALUE!</v>
      </c>
      <c r="G443" s="43" t="e">
        <f aca="false">([1]!S事業予算,$C$5,$C$6,$C$4,$A443,$E443,$C$7,"発生")</f>
        <v>#VALUE!</v>
      </c>
      <c r="H443" s="43" t="e">
        <f aca="false">([1]!S事業予算,$C$5,$C$6,$C$4,$A443,$E443,$C$7,"累計")</f>
        <v>#VALUE!</v>
      </c>
      <c r="I443" s="44"/>
      <c r="K443" s="0" t="e">
        <f aca="false">IF(OR(N($F443)&lt;&gt;0,N(G443)&lt;&gt;0,N(H443)&lt;&gt;0),1,0)</f>
        <v>#VALUE!</v>
      </c>
    </row>
    <row r="444" customFormat="false" ht="13.5" hidden="false" customHeight="false" outlineLevel="0" collapsed="false">
      <c r="A444" s="40" t="s">
        <v>743</v>
      </c>
      <c r="B444" s="45" t="s">
        <v>744</v>
      </c>
      <c r="C444" s="45"/>
      <c r="D444" s="45"/>
      <c r="E444" s="42"/>
      <c r="F444" s="43" t="e">
        <f aca="false">N(H444)-N(G444)</f>
        <v>#VALUE!</v>
      </c>
      <c r="G444" s="43" t="e">
        <f aca="false">([1]!S事業予算,$C$5,$C$6,$C$4,$A444,$E444,$C$7,"発生")</f>
        <v>#VALUE!</v>
      </c>
      <c r="H444" s="43" t="e">
        <f aca="false">([1]!S事業予算,$C$5,$C$6,$C$4,$A444,$E444,$C$7,"累計")</f>
        <v>#VALUE!</v>
      </c>
      <c r="I444" s="44"/>
      <c r="K444" s="0" t="e">
        <f aca="false">IF(OR(N($F444)&lt;&gt;0,N(G444)&lt;&gt;0,N(H444)&lt;&gt;0),1,0)</f>
        <v>#VALUE!</v>
      </c>
    </row>
    <row r="445" customFormat="false" ht="13.5" hidden="false" customHeight="false" outlineLevel="0" collapsed="false">
      <c r="A445" s="40" t="s">
        <v>745</v>
      </c>
      <c r="B445" s="45" t="s">
        <v>746</v>
      </c>
      <c r="C445" s="45"/>
      <c r="D445" s="45"/>
      <c r="E445" s="42"/>
      <c r="F445" s="43" t="e">
        <f aca="false">N(H445)-N(G445)</f>
        <v>#VALUE!</v>
      </c>
      <c r="G445" s="43" t="e">
        <f aca="false">([1]!S事業予算,$C$5,$C$6,$C$4,$A445,$E445,$C$7,"発生")</f>
        <v>#VALUE!</v>
      </c>
      <c r="H445" s="43" t="e">
        <f aca="false">([1]!S事業予算,$C$5,$C$6,$C$4,$A445,$E445,$C$7,"累計")</f>
        <v>#VALUE!</v>
      </c>
      <c r="I445" s="44"/>
      <c r="K445" s="0" t="e">
        <f aca="false">IF(OR(N($F445)&lt;&gt;0,N(G445)&lt;&gt;0,N(H445)&lt;&gt;0),1,0)</f>
        <v>#VALUE!</v>
      </c>
    </row>
    <row r="446" customFormat="false" ht="13.5" hidden="false" customHeight="false" outlineLevel="0" collapsed="false">
      <c r="A446" s="40" t="s">
        <v>747</v>
      </c>
      <c r="B446" s="45" t="s">
        <v>748</v>
      </c>
      <c r="C446" s="45"/>
      <c r="D446" s="45"/>
      <c r="E446" s="42"/>
      <c r="F446" s="43" t="e">
        <f aca="false">N(H446)-N(G446)</f>
        <v>#VALUE!</v>
      </c>
      <c r="G446" s="43" t="e">
        <f aca="false">([1]!S事業予算,$C$5,$C$6,$C$4,$A446,$E446,$C$7,"発生")</f>
        <v>#VALUE!</v>
      </c>
      <c r="H446" s="43" t="e">
        <f aca="false">([1]!S事業予算,$C$5,$C$6,$C$4,$A446,$E446,$C$7,"累計")</f>
        <v>#VALUE!</v>
      </c>
      <c r="I446" s="44"/>
      <c r="K446" s="0" t="e">
        <f aca="false">IF(OR(N($F446)&lt;&gt;0,N(G446)&lt;&gt;0,N(H446)&lt;&gt;0),1,0)</f>
        <v>#VALUE!</v>
      </c>
    </row>
    <row r="447" customFormat="false" ht="13.5" hidden="false" customHeight="false" outlineLevel="0" collapsed="false">
      <c r="A447" s="40" t="s">
        <v>749</v>
      </c>
      <c r="B447" s="45" t="s">
        <v>750</v>
      </c>
      <c r="C447" s="45"/>
      <c r="D447" s="45"/>
      <c r="E447" s="42"/>
      <c r="F447" s="43" t="e">
        <f aca="false">N(H447)-N(G447)</f>
        <v>#VALUE!</v>
      </c>
      <c r="G447" s="43" t="e">
        <f aca="false">([1]!S事業予算,$C$5,$C$6,$C$4,$A447,$E447,$C$7,"発生")</f>
        <v>#VALUE!</v>
      </c>
      <c r="H447" s="43" t="e">
        <f aca="false">([1]!S事業予算,$C$5,$C$6,$C$4,$A447,$E447,$C$7,"累計")</f>
        <v>#VALUE!</v>
      </c>
      <c r="I447" s="44"/>
      <c r="K447" s="0" t="e">
        <f aca="false">IF(OR(N($F447)&lt;&gt;0,N(G447)&lt;&gt;0,N(H447)&lt;&gt;0),1,0)</f>
        <v>#VALUE!</v>
      </c>
    </row>
    <row r="448" customFormat="false" ht="13.5" hidden="false" customHeight="false" outlineLevel="0" collapsed="false">
      <c r="A448" s="40" t="s">
        <v>751</v>
      </c>
      <c r="B448" s="45" t="s">
        <v>752</v>
      </c>
      <c r="C448" s="45"/>
      <c r="D448" s="45"/>
      <c r="E448" s="42"/>
      <c r="F448" s="43" t="e">
        <f aca="false">N(H448)-N(G448)</f>
        <v>#VALUE!</v>
      </c>
      <c r="G448" s="43" t="e">
        <f aca="false">([1]!S事業予算,$C$5,$C$6,$C$4,$A448,$E448,$C$7,"発生")</f>
        <v>#VALUE!</v>
      </c>
      <c r="H448" s="43" t="e">
        <f aca="false">([1]!S事業予算,$C$5,$C$6,$C$4,$A448,$E448,$C$7,"累計")</f>
        <v>#VALUE!</v>
      </c>
      <c r="I448" s="44"/>
      <c r="K448" s="0" t="e">
        <f aca="false">IF(OR(N($F448)&lt;&gt;0,N(G448)&lt;&gt;0,N(H448)&lt;&gt;0),1,0)</f>
        <v>#VALUE!</v>
      </c>
    </row>
    <row r="449" customFormat="false" ht="13.5" hidden="false" customHeight="false" outlineLevel="0" collapsed="false">
      <c r="A449" s="40" t="s">
        <v>753</v>
      </c>
      <c r="B449" s="45" t="s">
        <v>754</v>
      </c>
      <c r="C449" s="45"/>
      <c r="D449" s="45"/>
      <c r="E449" s="42"/>
      <c r="F449" s="43" t="e">
        <f aca="false">N(H449)-N(G449)</f>
        <v>#VALUE!</v>
      </c>
      <c r="G449" s="43" t="e">
        <f aca="false">([1]!S事業予算,$C$5,$C$6,$C$4,$A449,$E449,$C$7,"発生")</f>
        <v>#VALUE!</v>
      </c>
      <c r="H449" s="43" t="e">
        <f aca="false">([1]!S事業予算,$C$5,$C$6,$C$4,$A449,$E449,$C$7,"累計")</f>
        <v>#VALUE!</v>
      </c>
      <c r="I449" s="44"/>
      <c r="K449" s="0" t="e">
        <f aca="false">IF(OR(N($F449)&lt;&gt;0,N(G449)&lt;&gt;0,N(H449)&lt;&gt;0),1,0)</f>
        <v>#VALUE!</v>
      </c>
    </row>
    <row r="450" customFormat="false" ht="13.5" hidden="false" customHeight="false" outlineLevel="0" collapsed="false">
      <c r="A450" s="40" t="s">
        <v>755</v>
      </c>
      <c r="B450" s="45" t="s">
        <v>550</v>
      </c>
      <c r="C450" s="45"/>
      <c r="D450" s="45"/>
      <c r="E450" s="42"/>
      <c r="F450" s="43" t="e">
        <f aca="false">N(H450)-N(G450)</f>
        <v>#VALUE!</v>
      </c>
      <c r="G450" s="43" t="e">
        <f aca="false">([1]!S事業予算,$C$5,$C$6,$C$4,$A450,$E450,$C$7,"発生")</f>
        <v>#VALUE!</v>
      </c>
      <c r="H450" s="43" t="e">
        <f aca="false">([1]!S事業予算,$C$5,$C$6,$C$4,$A450,$E450,$C$7,"累計")</f>
        <v>#VALUE!</v>
      </c>
      <c r="I450" s="44"/>
      <c r="K450" s="0" t="e">
        <f aca="false">IF(OR(N($F450)&lt;&gt;0,N(G450)&lt;&gt;0,N(H450)&lt;&gt;0),1,0)</f>
        <v>#VALUE!</v>
      </c>
    </row>
    <row r="451" customFormat="false" ht="13.5" hidden="false" customHeight="false" outlineLevel="0" collapsed="false">
      <c r="A451" s="40" t="s">
        <v>756</v>
      </c>
      <c r="B451" s="45" t="s">
        <v>757</v>
      </c>
      <c r="C451" s="45"/>
      <c r="D451" s="45"/>
      <c r="E451" s="42"/>
      <c r="F451" s="43" t="e">
        <f aca="false">N(H451)-N(G451)</f>
        <v>#VALUE!</v>
      </c>
      <c r="G451" s="43" t="e">
        <f aca="false">([1]!S事業予算,$C$5,$C$6,$C$4,$A451,$E451,$C$7,"発生")</f>
        <v>#VALUE!</v>
      </c>
      <c r="H451" s="43" t="e">
        <f aca="false">([1]!S事業予算,$C$5,$C$6,$C$4,$A451,$E451,$C$7,"累計")</f>
        <v>#VALUE!</v>
      </c>
      <c r="I451" s="44"/>
      <c r="K451" s="0" t="e">
        <f aca="false">IF(OR(N($F451)&lt;&gt;0,N(G451)&lt;&gt;0,N(H451)&lt;&gt;0),1,0)</f>
        <v>#VALUE!</v>
      </c>
    </row>
    <row r="452" customFormat="false" ht="13.5" hidden="false" customHeight="false" outlineLevel="0" collapsed="false">
      <c r="A452" s="40" t="s">
        <v>758</v>
      </c>
      <c r="B452" s="45" t="s">
        <v>738</v>
      </c>
      <c r="C452" s="45"/>
      <c r="D452" s="45"/>
      <c r="E452" s="42"/>
      <c r="F452" s="43" t="e">
        <f aca="false">N(H452)-N(G452)</f>
        <v>#VALUE!</v>
      </c>
      <c r="G452" s="43" t="e">
        <f aca="false">([1]!S事業予算,$C$5,$C$6,$C$4,$A452,$E452,$C$7,"発生")</f>
        <v>#VALUE!</v>
      </c>
      <c r="H452" s="43" t="e">
        <f aca="false">([1]!S事業予算,$C$5,$C$6,$C$4,$A452,$E452,$C$7,"累計")</f>
        <v>#VALUE!</v>
      </c>
      <c r="I452" s="44"/>
      <c r="K452" s="0" t="e">
        <f aca="false">IF(OR(N($F452)&lt;&gt;0,N(G452)&lt;&gt;0,N(H452)&lt;&gt;0),1,0)</f>
        <v>#VALUE!</v>
      </c>
    </row>
    <row r="453" customFormat="false" ht="13.5" hidden="false" customHeight="false" outlineLevel="0" collapsed="false">
      <c r="A453" s="40" t="s">
        <v>759</v>
      </c>
      <c r="B453" s="45" t="s">
        <v>760</v>
      </c>
      <c r="C453" s="45"/>
      <c r="D453" s="45"/>
      <c r="E453" s="42"/>
      <c r="F453" s="43" t="e">
        <f aca="false">N(H453)-N(G453)</f>
        <v>#VALUE!</v>
      </c>
      <c r="G453" s="43" t="e">
        <f aca="false">([1]!S事業予算,$C$5,$C$6,$C$4,$A453,$E453,$C$7,"発生")</f>
        <v>#VALUE!</v>
      </c>
      <c r="H453" s="43" t="e">
        <f aca="false">([1]!S事業予算,$C$5,$C$6,$C$4,$A453,$E453,$C$7,"累計")</f>
        <v>#VALUE!</v>
      </c>
      <c r="I453" s="44"/>
      <c r="K453" s="0" t="e">
        <f aca="false">IF(OR(N($F453)&lt;&gt;0,N(G453)&lt;&gt;0,N(H453)&lt;&gt;0),1,0)</f>
        <v>#VALUE!</v>
      </c>
    </row>
    <row r="454" customFormat="false" ht="13.5" hidden="false" customHeight="false" outlineLevel="0" collapsed="false">
      <c r="A454" s="40" t="s">
        <v>761</v>
      </c>
      <c r="B454" s="45" t="s">
        <v>762</v>
      </c>
      <c r="C454" s="45"/>
      <c r="D454" s="45"/>
      <c r="E454" s="42"/>
      <c r="F454" s="43" t="e">
        <f aca="false">N(H454)-N(G454)</f>
        <v>#VALUE!</v>
      </c>
      <c r="G454" s="43" t="e">
        <f aca="false">([1]!S事業予算,$C$5,$C$6,$C$4,$A454,$E454,$C$7,"発生")</f>
        <v>#VALUE!</v>
      </c>
      <c r="H454" s="43" t="e">
        <f aca="false">([1]!S事業予算,$C$5,$C$6,$C$4,$A454,$E454,$C$7,"累計")</f>
        <v>#VALUE!</v>
      </c>
      <c r="I454" s="44"/>
      <c r="K454" s="0" t="e">
        <f aca="false">IF(OR(N($F454)&lt;&gt;0,N(G454)&lt;&gt;0,N(H454)&lt;&gt;0),1,0)</f>
        <v>#VALUE!</v>
      </c>
    </row>
    <row r="455" customFormat="false" ht="13.5" hidden="false" customHeight="false" outlineLevel="0" collapsed="false">
      <c r="A455" s="40" t="s">
        <v>763</v>
      </c>
      <c r="B455" s="45" t="s">
        <v>764</v>
      </c>
      <c r="C455" s="45"/>
      <c r="D455" s="45"/>
      <c r="E455" s="42"/>
      <c r="F455" s="43" t="e">
        <f aca="false">N(H455)-N(G455)</f>
        <v>#VALUE!</v>
      </c>
      <c r="G455" s="43" t="e">
        <f aca="false">([1]!S事業予算,$C$5,$C$6,$C$4,$A455,$E455,$C$7,"発生")</f>
        <v>#VALUE!</v>
      </c>
      <c r="H455" s="43" t="e">
        <f aca="false">([1]!S事業予算,$C$5,$C$6,$C$4,$A455,$E455,$C$7,"累計")</f>
        <v>#VALUE!</v>
      </c>
      <c r="I455" s="44"/>
      <c r="K455" s="0" t="e">
        <f aca="false">IF(OR(N($F455)&lt;&gt;0,N(G455)&lt;&gt;0,N(H455)&lt;&gt;0),1,0)</f>
        <v>#VALUE!</v>
      </c>
    </row>
    <row r="456" customFormat="false" ht="13.5" hidden="false" customHeight="false" outlineLevel="0" collapsed="false">
      <c r="A456" s="40" t="s">
        <v>765</v>
      </c>
      <c r="B456" s="45" t="s">
        <v>766</v>
      </c>
      <c r="C456" s="45"/>
      <c r="D456" s="45"/>
      <c r="E456" s="42"/>
      <c r="F456" s="43" t="e">
        <f aca="false">N(H456)-N(G456)</f>
        <v>#VALUE!</v>
      </c>
      <c r="G456" s="43" t="e">
        <f aca="false">([1]!S事業予算,$C$5,$C$6,$C$4,$A456,$E456,$C$7,"発生")</f>
        <v>#VALUE!</v>
      </c>
      <c r="H456" s="43" t="e">
        <f aca="false">([1]!S事業予算,$C$5,$C$6,$C$4,$A456,$E456,$C$7,"累計")</f>
        <v>#VALUE!</v>
      </c>
      <c r="I456" s="44"/>
      <c r="K456" s="0" t="e">
        <f aca="false">IF(OR(N($F456)&lt;&gt;0,N(G456)&lt;&gt;0,N(H456)&lt;&gt;0),1,0)</f>
        <v>#VALUE!</v>
      </c>
    </row>
    <row r="457" customFormat="false" ht="13.5" hidden="false" customHeight="false" outlineLevel="0" collapsed="false">
      <c r="A457" s="40" t="s">
        <v>767</v>
      </c>
      <c r="B457" s="45" t="s">
        <v>768</v>
      </c>
      <c r="C457" s="45"/>
      <c r="D457" s="45"/>
      <c r="E457" s="42"/>
      <c r="F457" s="43" t="e">
        <f aca="false">N(H457)-N(G457)</f>
        <v>#VALUE!</v>
      </c>
      <c r="G457" s="43" t="e">
        <f aca="false">([1]!S事業予算,$C$5,$C$6,$C$4,$A457,$E457,$C$7,"発生")</f>
        <v>#VALUE!</v>
      </c>
      <c r="H457" s="43" t="e">
        <f aca="false">([1]!S事業予算,$C$5,$C$6,$C$4,$A457,$E457,$C$7,"累計")</f>
        <v>#VALUE!</v>
      </c>
      <c r="I457" s="44"/>
      <c r="K457" s="0" t="e">
        <f aca="false">IF(OR(N($F457)&lt;&gt;0,N(G457)&lt;&gt;0,N(H457)&lt;&gt;0),1,0)</f>
        <v>#VALUE!</v>
      </c>
    </row>
    <row r="458" customFormat="false" ht="13.5" hidden="false" customHeight="false" outlineLevel="0" collapsed="false">
      <c r="A458" s="40" t="s">
        <v>769</v>
      </c>
      <c r="B458" s="45" t="s">
        <v>770</v>
      </c>
      <c r="C458" s="45"/>
      <c r="D458" s="45"/>
      <c r="E458" s="42"/>
      <c r="F458" s="43" t="e">
        <f aca="false">N(H458)-N(G458)</f>
        <v>#VALUE!</v>
      </c>
      <c r="G458" s="43" t="e">
        <f aca="false">([1]!S事業予算,$C$5,$C$6,$C$4,$A458,$E458,$C$7,"発生")</f>
        <v>#VALUE!</v>
      </c>
      <c r="H458" s="43" t="e">
        <f aca="false">([1]!S事業予算,$C$5,$C$6,$C$4,$A458,$E458,$C$7,"累計")</f>
        <v>#VALUE!</v>
      </c>
      <c r="I458" s="44"/>
      <c r="K458" s="0" t="e">
        <f aca="false">IF(OR(N($F458)&lt;&gt;0,N(G458)&lt;&gt;0,N(H458)&lt;&gt;0),1,0)</f>
        <v>#VALUE!</v>
      </c>
    </row>
    <row r="459" customFormat="false" ht="13.5" hidden="false" customHeight="false" outlineLevel="0" collapsed="false">
      <c r="A459" s="40" t="s">
        <v>771</v>
      </c>
      <c r="B459" s="45"/>
      <c r="C459" s="45"/>
      <c r="D459" s="45"/>
      <c r="E459" s="42"/>
      <c r="F459" s="43" t="e">
        <f aca="false">N(H459)-N(G459)</f>
        <v>#VALUE!</v>
      </c>
      <c r="G459" s="43" t="e">
        <f aca="false">([1]!S事業予算,$C$5,$C$6,$C$4,$A459,$E459,$C$7,"発生")</f>
        <v>#VALUE!</v>
      </c>
      <c r="H459" s="43" t="e">
        <f aca="false">([1]!S事業予算,$C$5,$C$6,$C$4,$A459,$E459,$C$7,"累計")</f>
        <v>#VALUE!</v>
      </c>
      <c r="I459" s="44"/>
      <c r="K459" s="0" t="e">
        <f aca="false">IF(OR(N($F459)&lt;&gt;0,N(G459)&lt;&gt;0,N(H459)&lt;&gt;0),1,0)</f>
        <v>#VALUE!</v>
      </c>
    </row>
    <row r="460" customFormat="false" ht="13.5" hidden="false" customHeight="false" outlineLevel="0" collapsed="false">
      <c r="A460" s="40" t="s">
        <v>772</v>
      </c>
      <c r="B460" s="45" t="s">
        <v>773</v>
      </c>
      <c r="C460" s="45"/>
      <c r="D460" s="45"/>
      <c r="E460" s="42"/>
      <c r="F460" s="43" t="e">
        <f aca="false">N(H460)-N(G460)</f>
        <v>#VALUE!</v>
      </c>
      <c r="G460" s="43" t="e">
        <f aca="false">([1]!S事業予算,$C$5,$C$6,$C$4,$A460,$E460,$C$7,"発生")</f>
        <v>#VALUE!</v>
      </c>
      <c r="H460" s="43" t="e">
        <f aca="false">([1]!S事業予算,$C$5,$C$6,$C$4,$A460,$E460,$C$7,"累計")</f>
        <v>#VALUE!</v>
      </c>
      <c r="I460" s="44"/>
      <c r="K460" s="0" t="e">
        <f aca="false">IF(OR(N($F460)&lt;&gt;0,N(G460)&lt;&gt;0,N(H460)&lt;&gt;0),1,0)</f>
        <v>#VALUE!</v>
      </c>
    </row>
    <row r="461" customFormat="false" ht="13.5" hidden="false" customHeight="false" outlineLevel="0" collapsed="false">
      <c r="A461" s="40" t="s">
        <v>774</v>
      </c>
      <c r="B461" s="45" t="s">
        <v>775</v>
      </c>
      <c r="C461" s="45"/>
      <c r="D461" s="45"/>
      <c r="E461" s="42"/>
      <c r="F461" s="43" t="e">
        <f aca="false">N(H461)-N(G461)</f>
        <v>#VALUE!</v>
      </c>
      <c r="G461" s="43" t="e">
        <f aca="false">([1]!S事業予算,$C$5,$C$6,$C$4,$A461,$E461,$C$7,"発生")</f>
        <v>#VALUE!</v>
      </c>
      <c r="H461" s="43" t="e">
        <f aca="false">([1]!S事業予算,$C$5,$C$6,$C$4,$A461,$E461,$C$7,"累計")</f>
        <v>#VALUE!</v>
      </c>
      <c r="I461" s="44"/>
      <c r="K461" s="0" t="e">
        <f aca="false">IF(OR(N($F461)&lt;&gt;0,N(G461)&lt;&gt;0,N(H461)&lt;&gt;0),1,0)</f>
        <v>#VALUE!</v>
      </c>
    </row>
    <row r="462" customFormat="false" ht="13.5" hidden="false" customHeight="false" outlineLevel="0" collapsed="false">
      <c r="A462" s="40" t="s">
        <v>776</v>
      </c>
      <c r="B462" s="45" t="s">
        <v>777</v>
      </c>
      <c r="C462" s="45"/>
      <c r="D462" s="45"/>
      <c r="E462" s="42"/>
      <c r="F462" s="43" t="e">
        <f aca="false">N(H462)-N(G462)</f>
        <v>#VALUE!</v>
      </c>
      <c r="G462" s="43" t="e">
        <f aca="false">([1]!S事業予算,$C$5,$C$6,$C$4,$A462,$E462,$C$7,"発生")</f>
        <v>#VALUE!</v>
      </c>
      <c r="H462" s="43" t="e">
        <f aca="false">([1]!S事業予算,$C$5,$C$6,$C$4,$A462,$E462,$C$7,"累計")</f>
        <v>#VALUE!</v>
      </c>
      <c r="I462" s="44"/>
      <c r="K462" s="0" t="e">
        <f aca="false">IF(OR(N($F462)&lt;&gt;0,N(G462)&lt;&gt;0,N(H462)&lt;&gt;0),1,0)</f>
        <v>#VALUE!</v>
      </c>
    </row>
    <row r="463" customFormat="false" ht="13.5" hidden="false" customHeight="false" outlineLevel="0" collapsed="false">
      <c r="A463" s="40" t="s">
        <v>778</v>
      </c>
      <c r="B463" s="45" t="s">
        <v>779</v>
      </c>
      <c r="C463" s="45"/>
      <c r="D463" s="45"/>
      <c r="E463" s="42"/>
      <c r="F463" s="43" t="e">
        <f aca="false">N(H463)-N(G463)</f>
        <v>#VALUE!</v>
      </c>
      <c r="G463" s="43" t="e">
        <f aca="false">([1]!S事業予算,$C$5,$C$6,$C$4,$A463,$E463,$C$7,"発生")</f>
        <v>#VALUE!</v>
      </c>
      <c r="H463" s="43" t="e">
        <f aca="false">([1]!S事業予算,$C$5,$C$6,$C$4,$A463,$E463,$C$7,"累計")</f>
        <v>#VALUE!</v>
      </c>
      <c r="I463" s="44"/>
      <c r="K463" s="0" t="e">
        <f aca="false">IF(OR(N($F463)&lt;&gt;0,N(G463)&lt;&gt;0,N(H463)&lt;&gt;0),1,0)</f>
        <v>#VALUE!</v>
      </c>
    </row>
    <row r="464" customFormat="false" ht="13.5" hidden="false" customHeight="false" outlineLevel="0" collapsed="false">
      <c r="A464" s="40" t="s">
        <v>780</v>
      </c>
      <c r="B464" s="45" t="s">
        <v>781</v>
      </c>
      <c r="C464" s="45"/>
      <c r="D464" s="45"/>
      <c r="E464" s="42"/>
      <c r="F464" s="43" t="e">
        <f aca="false">N(H464)-N(G464)</f>
        <v>#VALUE!</v>
      </c>
      <c r="G464" s="43" t="e">
        <f aca="false">([1]!S事業予算,$C$5,$C$6,$C$4,$A464,$E464,$C$7,"発生")</f>
        <v>#VALUE!</v>
      </c>
      <c r="H464" s="43" t="e">
        <f aca="false">([1]!S事業予算,$C$5,$C$6,$C$4,$A464,$E464,$C$7,"累計")</f>
        <v>#VALUE!</v>
      </c>
      <c r="I464" s="44"/>
      <c r="K464" s="0" t="e">
        <f aca="false">IF(OR(N($F464)&lt;&gt;0,N(G464)&lt;&gt;0,N(H464)&lt;&gt;0),1,0)</f>
        <v>#VALUE!</v>
      </c>
    </row>
    <row r="465" customFormat="false" ht="13.5" hidden="false" customHeight="false" outlineLevel="0" collapsed="false">
      <c r="A465" s="40" t="s">
        <v>782</v>
      </c>
      <c r="B465" s="45" t="s">
        <v>783</v>
      </c>
      <c r="C465" s="45"/>
      <c r="D465" s="45"/>
      <c r="E465" s="42"/>
      <c r="F465" s="43" t="e">
        <f aca="false">N(H465)-N(G465)</f>
        <v>#VALUE!</v>
      </c>
      <c r="G465" s="43" t="e">
        <f aca="false">([1]!S事業予算,$C$5,$C$6,$C$4,$A465,$E465,$C$7,"発生")</f>
        <v>#VALUE!</v>
      </c>
      <c r="H465" s="43" t="e">
        <f aca="false">([1]!S事業予算,$C$5,$C$6,$C$4,$A465,$E465,$C$7,"累計")</f>
        <v>#VALUE!</v>
      </c>
      <c r="I465" s="44"/>
      <c r="K465" s="0" t="e">
        <f aca="false">IF(OR(N($F465)&lt;&gt;0,N(G465)&lt;&gt;0,N(H465)&lt;&gt;0),1,0)</f>
        <v>#VALUE!</v>
      </c>
    </row>
    <row r="466" customFormat="false" ht="13.5" hidden="false" customHeight="false" outlineLevel="0" collapsed="false">
      <c r="A466" s="46" t="s">
        <v>784</v>
      </c>
      <c r="B466" s="47" t="s">
        <v>785</v>
      </c>
      <c r="C466" s="47"/>
      <c r="D466" s="47"/>
      <c r="E466" s="48"/>
      <c r="F466" s="49" t="e">
        <f aca="false">N(H466)-N(G466)</f>
        <v>#VALUE!</v>
      </c>
      <c r="G466" s="49" t="e">
        <f aca="false">([1]!S事業予算,$C$5,$C$6,$C$4,$A466,$E466,$C$7,"発生")</f>
        <v>#VALUE!</v>
      </c>
      <c r="H466" s="49" t="e">
        <f aca="false">([1]!S事業予算,$C$5,$C$6,$C$4,$A466,$E466,$C$7,"累計")</f>
        <v>#VALUE!</v>
      </c>
      <c r="I466" s="50"/>
      <c r="K466" s="0" t="e">
        <f aca="false">IF(OR(N($F466)&lt;&gt;0,N(G466)&lt;&gt;0,N(H466)&lt;&gt;0),1,0)</f>
        <v>#VALUE!</v>
      </c>
    </row>
  </sheetData>
  <autoFilter ref="K16:K466"/>
  <mergeCells count="3">
    <mergeCell ref="D12:H13"/>
    <mergeCell ref="D14:H14"/>
    <mergeCell ref="B16:E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6.36"/>
    <col collapsed="false" customWidth="true" hidden="false" outlineLevel="0" max="3" min="3" style="0" width="15.37"/>
    <col collapsed="false" customWidth="true" hidden="false" outlineLevel="0" max="13" min="4" style="0" width="15.62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C2" s="4"/>
      <c r="D2" s="1"/>
      <c r="E2" s="1"/>
    </row>
    <row r="3" customFormat="false" ht="13.5" hidden="false" customHeight="false" outlineLevel="0" collapsed="false">
      <c r="B3" s="4" t="s">
        <v>2</v>
      </c>
      <c r="C3" s="5" t="s">
        <v>3</v>
      </c>
      <c r="D3" s="6" t="s">
        <v>4</v>
      </c>
      <c r="E3" s="7"/>
      <c r="F3" s="8"/>
      <c r="G3" s="9"/>
    </row>
    <row r="4" customFormat="false" ht="14.25" hidden="false" customHeight="true" outlineLevel="0" collapsed="false">
      <c r="B4" s="10" t="s">
        <v>8</v>
      </c>
      <c r="C4" s="53" t="n">
        <v>41365</v>
      </c>
      <c r="D4" s="17"/>
      <c r="E4" s="17"/>
      <c r="F4" s="18"/>
    </row>
    <row r="5" customFormat="false" ht="13.5" hidden="false" customHeight="false" outlineLevel="0" collapsed="false">
      <c r="B5" s="10" t="s">
        <v>9</v>
      </c>
      <c r="C5" s="23" t="e">
        <f aca="false">([1]!S期末年月,$C$4)</f>
        <v>#VALUE!</v>
      </c>
      <c r="D5" s="17"/>
      <c r="E5" s="17"/>
      <c r="F5" s="18"/>
    </row>
    <row r="6" customFormat="false" ht="13.5" hidden="false" customHeight="false" outlineLevel="0" collapsed="false">
      <c r="B6" s="21" t="s">
        <v>786</v>
      </c>
      <c r="C6" s="23" t="s">
        <v>787</v>
      </c>
      <c r="D6" s="17"/>
      <c r="E6" s="17"/>
      <c r="F6" s="18"/>
    </row>
    <row r="7" customFormat="false" ht="13.5" hidden="false" customHeight="false" outlineLevel="0" collapsed="false">
      <c r="B7" s="21" t="s">
        <v>14</v>
      </c>
      <c r="C7" s="23" t="s">
        <v>15</v>
      </c>
      <c r="D7" s="17"/>
      <c r="E7" s="17"/>
      <c r="F7" s="18"/>
    </row>
    <row r="10" customFormat="false" ht="13.5" hidden="false" customHeight="false" outlineLevel="0" collapsed="false">
      <c r="A10" s="54"/>
      <c r="B10" s="54"/>
      <c r="C10" s="54"/>
      <c r="D10" s="55" t="s">
        <v>791</v>
      </c>
      <c r="E10" s="55" t="s">
        <v>792</v>
      </c>
      <c r="F10" s="55" t="s">
        <v>6</v>
      </c>
      <c r="G10" s="55" t="s">
        <v>793</v>
      </c>
      <c r="H10" s="55" t="s">
        <v>794</v>
      </c>
      <c r="I10" s="55" t="s">
        <v>795</v>
      </c>
      <c r="J10" s="32"/>
      <c r="K10" s="32"/>
      <c r="L10" s="32"/>
      <c r="M10" s="32"/>
    </row>
    <row r="11" s="60" customFormat="true" ht="27.75" hidden="false" customHeight="true" outlineLevel="0" collapsed="false">
      <c r="A11" s="56"/>
      <c r="B11" s="57" t="s">
        <v>17</v>
      </c>
      <c r="C11" s="57" t="s">
        <v>479</v>
      </c>
      <c r="D11" s="58" t="s">
        <v>796</v>
      </c>
      <c r="E11" s="58" t="s">
        <v>797</v>
      </c>
      <c r="F11" s="58" t="s">
        <v>7</v>
      </c>
      <c r="G11" s="58" t="s">
        <v>798</v>
      </c>
      <c r="H11" s="58" t="s">
        <v>799</v>
      </c>
      <c r="I11" s="58" t="s">
        <v>800</v>
      </c>
      <c r="J11" s="57" t="n">
        <f aca="false">[2]基本設定!I25</f>
        <v>0</v>
      </c>
      <c r="K11" s="57" t="n">
        <f aca="false">[2]基本設定!J25</f>
        <v>0</v>
      </c>
      <c r="L11" s="57" t="n">
        <f aca="false">[2]基本設定!K25</f>
        <v>0</v>
      </c>
      <c r="M11" s="57" t="n">
        <f aca="false">[2]基本設定!L25</f>
        <v>0</v>
      </c>
      <c r="N11" s="59" t="s">
        <v>22</v>
      </c>
    </row>
    <row r="12" s="18" customFormat="true" ht="13.5" hidden="false" customHeight="false" outlineLevel="0" collapsed="false">
      <c r="A12" s="35" t="s">
        <v>23</v>
      </c>
      <c r="B12" s="61" t="s">
        <v>24</v>
      </c>
      <c r="C12" s="62" t="e">
        <f aca="false">SUM(D12:M12)</f>
        <v>#VALUE!</v>
      </c>
      <c r="D12" s="62" t="e">
        <f aca="false">([1]!S事業予算,$C$4,$C$5,D$10,$A12,,$C$6,"累計")</f>
        <v>#VALUE!</v>
      </c>
      <c r="E12" s="62" t="e">
        <f aca="false">([1]!S事業予算,$C$4,$C$5,E$10,$A12,,$C$6,"累計")</f>
        <v>#VALUE!</v>
      </c>
      <c r="F12" s="62" t="e">
        <f aca="false">([1]!S事業予算,$C$4,$C$5,F$10,$A12,,$C$6,"累計")</f>
        <v>#VALUE!</v>
      </c>
      <c r="G12" s="62" t="e">
        <f aca="false">([1]!S事業予算,$C$4,$C$5,G$10,$A12,,$C$6,"累計")</f>
        <v>#VALUE!</v>
      </c>
      <c r="H12" s="62" t="e">
        <f aca="false">([1]!S事業予算,$C$4,$C$5,H$10,$A12,,$C$6,"累計")</f>
        <v>#VALUE!</v>
      </c>
      <c r="I12" s="62" t="e">
        <f aca="false">([1]!S事業予算,$C$4,$C$5,I$10,$A12,,$C$6,"累計")</f>
        <v>#VALUE!</v>
      </c>
      <c r="J12" s="63"/>
      <c r="K12" s="63"/>
      <c r="L12" s="39"/>
      <c r="M12" s="39"/>
      <c r="N12" s="64" t="e">
        <f aca="false">IF(N(C12)&lt;&gt;0,1,0)</f>
        <v>#VALUE!</v>
      </c>
    </row>
    <row r="13" s="18" customFormat="true" ht="13.5" hidden="false" customHeight="false" outlineLevel="0" collapsed="false">
      <c r="A13" s="40" t="s">
        <v>25</v>
      </c>
      <c r="B13" s="40"/>
      <c r="C13" s="65" t="e">
        <f aca="false">SUM(D13:M13)</f>
        <v>#VALUE!</v>
      </c>
      <c r="D13" s="65" t="e">
        <f aca="false">([1]!S事業予算,$C$4,$C$5,D$10,$A13,,$C$6,"累計")</f>
        <v>#VALUE!</v>
      </c>
      <c r="E13" s="65" t="e">
        <f aca="false">([1]!S事業予算,$C$4,$C$5,E$10,$A13,,$C$6,"累計")</f>
        <v>#VALUE!</v>
      </c>
      <c r="F13" s="65" t="e">
        <f aca="false">([1]!S事業予算,$C$4,$C$5,F$10,$A13,,$C$6,"累計")</f>
        <v>#VALUE!</v>
      </c>
      <c r="G13" s="65" t="e">
        <f aca="false">([1]!S事業予算,$C$4,$C$5,G$10,$A13,,$C$6,"累計")</f>
        <v>#VALUE!</v>
      </c>
      <c r="H13" s="65" t="e">
        <f aca="false">([1]!S事業予算,$C$4,$C$5,H$10,$A13,,$C$6,"累計")</f>
        <v>#VALUE!</v>
      </c>
      <c r="I13" s="65" t="e">
        <f aca="false">([1]!S事業予算,$C$4,$C$5,I$10,$A13,,$C$6,"累計")</f>
        <v>#VALUE!</v>
      </c>
      <c r="J13" s="44"/>
      <c r="K13" s="44"/>
      <c r="L13" s="44"/>
      <c r="M13" s="44"/>
      <c r="N13" s="66" t="e">
        <f aca="false">IF(N(C13)&lt;&gt;0,1,0)</f>
        <v>#VALUE!</v>
      </c>
    </row>
    <row r="14" s="18" customFormat="true" ht="13.5" hidden="false" customHeight="false" outlineLevel="0" collapsed="false">
      <c r="A14" s="40" t="s">
        <v>26</v>
      </c>
      <c r="B14" s="40"/>
      <c r="C14" s="65" t="e">
        <f aca="false">SUM(D14:M14)</f>
        <v>#VALUE!</v>
      </c>
      <c r="D14" s="65" t="e">
        <f aca="false">([1]!S事業予算,$C$4,$C$5,D$10,$A14,,$C$6,"累計")</f>
        <v>#VALUE!</v>
      </c>
      <c r="E14" s="65" t="e">
        <f aca="false">([1]!S事業予算,$C$4,$C$5,E$10,$A14,,$C$6,"累計")</f>
        <v>#VALUE!</v>
      </c>
      <c r="F14" s="65" t="e">
        <f aca="false">([1]!S事業予算,$C$4,$C$5,F$10,$A14,,$C$6,"累計")</f>
        <v>#VALUE!</v>
      </c>
      <c r="G14" s="65" t="e">
        <f aca="false">([1]!S事業予算,$C$4,$C$5,G$10,$A14,,$C$6,"累計")</f>
        <v>#VALUE!</v>
      </c>
      <c r="H14" s="65" t="e">
        <f aca="false">([1]!S事業予算,$C$4,$C$5,H$10,$A14,,$C$6,"累計")</f>
        <v>#VALUE!</v>
      </c>
      <c r="I14" s="65" t="e">
        <f aca="false">([1]!S事業予算,$C$4,$C$5,I$10,$A14,,$C$6,"累計")</f>
        <v>#VALUE!</v>
      </c>
      <c r="J14" s="44"/>
      <c r="K14" s="44"/>
      <c r="L14" s="44"/>
      <c r="M14" s="44"/>
      <c r="N14" s="67" t="e">
        <f aca="false">IF(N(C14)&lt;&gt;0,1,0)</f>
        <v>#VALUE!</v>
      </c>
    </row>
    <row r="15" s="18" customFormat="true" ht="13.5" hidden="false" customHeight="false" outlineLevel="0" collapsed="false">
      <c r="A15" s="40" t="s">
        <v>27</v>
      </c>
      <c r="B15" s="40"/>
      <c r="C15" s="65" t="e">
        <f aca="false">SUM(D15:M15)</f>
        <v>#VALUE!</v>
      </c>
      <c r="D15" s="65" t="e">
        <f aca="false">([1]!S事業予算,$C$4,$C$5,D$10,$A15,,$C$6,"累計")</f>
        <v>#VALUE!</v>
      </c>
      <c r="E15" s="65" t="e">
        <f aca="false">([1]!S事業予算,$C$4,$C$5,E$10,$A15,,$C$6,"累計")</f>
        <v>#VALUE!</v>
      </c>
      <c r="F15" s="65" t="e">
        <f aca="false">([1]!S事業予算,$C$4,$C$5,F$10,$A15,,$C$6,"累計")</f>
        <v>#VALUE!</v>
      </c>
      <c r="G15" s="65" t="e">
        <f aca="false">([1]!S事業予算,$C$4,$C$5,G$10,$A15,,$C$6,"累計")</f>
        <v>#VALUE!</v>
      </c>
      <c r="H15" s="65" t="e">
        <f aca="false">([1]!S事業予算,$C$4,$C$5,H$10,$A15,,$C$6,"累計")</f>
        <v>#VALUE!</v>
      </c>
      <c r="I15" s="65" t="e">
        <f aca="false">([1]!S事業予算,$C$4,$C$5,I$10,$A15,,$C$6,"累計")</f>
        <v>#VALUE!</v>
      </c>
      <c r="J15" s="44"/>
      <c r="K15" s="44"/>
      <c r="L15" s="44"/>
      <c r="M15" s="44"/>
      <c r="N15" s="67" t="e">
        <f aca="false">IF(N(C15)&lt;&gt;0,1,0)</f>
        <v>#VALUE!</v>
      </c>
    </row>
    <row r="16" s="18" customFormat="true" ht="13.5" hidden="false" customHeight="false" outlineLevel="0" collapsed="false">
      <c r="A16" s="40" t="s">
        <v>28</v>
      </c>
      <c r="B16" s="40"/>
      <c r="C16" s="65" t="e">
        <f aca="false">SUM(D16:M16)</f>
        <v>#VALUE!</v>
      </c>
      <c r="D16" s="65" t="e">
        <f aca="false">([1]!S事業予算,$C$4,$C$5,D$10,$A16,,$C$6,"累計")</f>
        <v>#VALUE!</v>
      </c>
      <c r="E16" s="65" t="e">
        <f aca="false">([1]!S事業予算,$C$4,$C$5,E$10,$A16,,$C$6,"累計")</f>
        <v>#VALUE!</v>
      </c>
      <c r="F16" s="65" t="e">
        <f aca="false">([1]!S事業予算,$C$4,$C$5,F$10,$A16,,$C$6,"累計")</f>
        <v>#VALUE!</v>
      </c>
      <c r="G16" s="65" t="e">
        <f aca="false">([1]!S事業予算,$C$4,$C$5,G$10,$A16,,$C$6,"累計")</f>
        <v>#VALUE!</v>
      </c>
      <c r="H16" s="65" t="e">
        <f aca="false">([1]!S事業予算,$C$4,$C$5,H$10,$A16,,$C$6,"累計")</f>
        <v>#VALUE!</v>
      </c>
      <c r="I16" s="65" t="e">
        <f aca="false">([1]!S事業予算,$C$4,$C$5,I$10,$A16,,$C$6,"累計")</f>
        <v>#VALUE!</v>
      </c>
      <c r="J16" s="44"/>
      <c r="K16" s="44"/>
      <c r="L16" s="44"/>
      <c r="M16" s="44"/>
      <c r="N16" s="67" t="e">
        <f aca="false">IF(N(C16)&lt;&gt;0,1,0)</f>
        <v>#VALUE!</v>
      </c>
    </row>
    <row r="17" s="18" customFormat="true" ht="13.5" hidden="false" customHeight="false" outlineLevel="0" collapsed="false">
      <c r="A17" s="40" t="s">
        <v>29</v>
      </c>
      <c r="B17" s="40"/>
      <c r="C17" s="65" t="e">
        <f aca="false">SUM(D17:M17)</f>
        <v>#VALUE!</v>
      </c>
      <c r="D17" s="65" t="e">
        <f aca="false">([1]!S事業予算,$C$4,$C$5,D$10,$A17,,$C$6,"累計")</f>
        <v>#VALUE!</v>
      </c>
      <c r="E17" s="65" t="e">
        <f aca="false">([1]!S事業予算,$C$4,$C$5,E$10,$A17,,$C$6,"累計")</f>
        <v>#VALUE!</v>
      </c>
      <c r="F17" s="65" t="e">
        <f aca="false">([1]!S事業予算,$C$4,$C$5,F$10,$A17,,$C$6,"累計")</f>
        <v>#VALUE!</v>
      </c>
      <c r="G17" s="65" t="e">
        <f aca="false">([1]!S事業予算,$C$4,$C$5,G$10,$A17,,$C$6,"累計")</f>
        <v>#VALUE!</v>
      </c>
      <c r="H17" s="65" t="e">
        <f aca="false">([1]!S事業予算,$C$4,$C$5,H$10,$A17,,$C$6,"累計")</f>
        <v>#VALUE!</v>
      </c>
      <c r="I17" s="65" t="e">
        <f aca="false">([1]!S事業予算,$C$4,$C$5,I$10,$A17,,$C$6,"累計")</f>
        <v>#VALUE!</v>
      </c>
      <c r="J17" s="44"/>
      <c r="K17" s="44"/>
      <c r="L17" s="44"/>
      <c r="M17" s="44"/>
      <c r="N17" s="67" t="e">
        <f aca="false">IF(N(C17)&lt;&gt;0,1,0)</f>
        <v>#VALUE!</v>
      </c>
    </row>
    <row r="18" s="18" customFormat="true" ht="13.5" hidden="false" customHeight="false" outlineLevel="0" collapsed="false">
      <c r="A18" s="40" t="s">
        <v>30</v>
      </c>
      <c r="B18" s="68" t="s">
        <v>31</v>
      </c>
      <c r="C18" s="65" t="e">
        <f aca="false">SUM(D18:M18)</f>
        <v>#VALUE!</v>
      </c>
      <c r="D18" s="65" t="e">
        <f aca="false">([1]!S事業予算,$C$4,$C$5,D$10,$A18,,$C$6,"累計")</f>
        <v>#VALUE!</v>
      </c>
      <c r="E18" s="65" t="e">
        <f aca="false">([1]!S事業予算,$C$4,$C$5,E$10,$A18,,$C$6,"累計")</f>
        <v>#VALUE!</v>
      </c>
      <c r="F18" s="65" t="e">
        <f aca="false">([1]!S事業予算,$C$4,$C$5,F$10,$A18,,$C$6,"累計")</f>
        <v>#VALUE!</v>
      </c>
      <c r="G18" s="65" t="e">
        <f aca="false">([1]!S事業予算,$C$4,$C$5,G$10,$A18,,$C$6,"累計")</f>
        <v>#VALUE!</v>
      </c>
      <c r="H18" s="65" t="e">
        <f aca="false">([1]!S事業予算,$C$4,$C$5,H$10,$A18,,$C$6,"累計")</f>
        <v>#VALUE!</v>
      </c>
      <c r="I18" s="65" t="e">
        <f aca="false">([1]!S事業予算,$C$4,$C$5,I$10,$A18,,$C$6,"累計")</f>
        <v>#VALUE!</v>
      </c>
      <c r="J18" s="44"/>
      <c r="K18" s="44"/>
      <c r="L18" s="44"/>
      <c r="M18" s="44"/>
      <c r="N18" s="67" t="e">
        <f aca="false">IF(N(C18)&lt;&gt;0,1,0)</f>
        <v>#VALUE!</v>
      </c>
    </row>
    <row r="19" s="18" customFormat="true" ht="13.5" hidden="false" customHeight="false" outlineLevel="0" collapsed="false">
      <c r="A19" s="40" t="s">
        <v>32</v>
      </c>
      <c r="B19" s="68" t="s">
        <v>31</v>
      </c>
      <c r="C19" s="65" t="e">
        <f aca="false">SUM(D19:M19)</f>
        <v>#VALUE!</v>
      </c>
      <c r="D19" s="65" t="e">
        <f aca="false">([1]!S事業予算,$C$4,$C$5,D$10,$A19,,$C$6,"累計")</f>
        <v>#VALUE!</v>
      </c>
      <c r="E19" s="65" t="e">
        <f aca="false">([1]!S事業予算,$C$4,$C$5,E$10,$A19,,$C$6,"累計")</f>
        <v>#VALUE!</v>
      </c>
      <c r="F19" s="65" t="e">
        <f aca="false">([1]!S事業予算,$C$4,$C$5,F$10,$A19,,$C$6,"累計")</f>
        <v>#VALUE!</v>
      </c>
      <c r="G19" s="65" t="e">
        <f aca="false">([1]!S事業予算,$C$4,$C$5,G$10,$A19,,$C$6,"累計")</f>
        <v>#VALUE!</v>
      </c>
      <c r="H19" s="65" t="e">
        <f aca="false">([1]!S事業予算,$C$4,$C$5,H$10,$A19,,$C$6,"累計")</f>
        <v>#VALUE!</v>
      </c>
      <c r="I19" s="65" t="e">
        <f aca="false">([1]!S事業予算,$C$4,$C$5,I$10,$A19,,$C$6,"累計")</f>
        <v>#VALUE!</v>
      </c>
      <c r="J19" s="44"/>
      <c r="K19" s="44"/>
      <c r="L19" s="44"/>
      <c r="M19" s="44"/>
      <c r="N19" s="67" t="e">
        <f aca="false">IF(N(C19)&lt;&gt;0,1,0)</f>
        <v>#VALUE!</v>
      </c>
    </row>
    <row r="20" s="18" customFormat="true" ht="13.5" hidden="false" customHeight="false" outlineLevel="0" collapsed="false">
      <c r="A20" s="40" t="s">
        <v>33</v>
      </c>
      <c r="B20" s="68" t="s">
        <v>34</v>
      </c>
      <c r="C20" s="65" t="e">
        <f aca="false">SUM(D20:M20)</f>
        <v>#VALUE!</v>
      </c>
      <c r="D20" s="65" t="e">
        <f aca="false">([1]!S事業予算,$C$4,$C$5,D$10,$A20,,$C$6,"累計")</f>
        <v>#VALUE!</v>
      </c>
      <c r="E20" s="65" t="e">
        <f aca="false">([1]!S事業予算,$C$4,$C$5,E$10,$A20,,$C$6,"累計")</f>
        <v>#VALUE!</v>
      </c>
      <c r="F20" s="65" t="e">
        <f aca="false">([1]!S事業予算,$C$4,$C$5,F$10,$A20,,$C$6,"累計")</f>
        <v>#VALUE!</v>
      </c>
      <c r="G20" s="65" t="e">
        <f aca="false">([1]!S事業予算,$C$4,$C$5,G$10,$A20,,$C$6,"累計")</f>
        <v>#VALUE!</v>
      </c>
      <c r="H20" s="65" t="e">
        <f aca="false">([1]!S事業予算,$C$4,$C$5,H$10,$A20,,$C$6,"累計")</f>
        <v>#VALUE!</v>
      </c>
      <c r="I20" s="65" t="e">
        <f aca="false">([1]!S事業予算,$C$4,$C$5,I$10,$A20,,$C$6,"累計")</f>
        <v>#VALUE!</v>
      </c>
      <c r="J20" s="44"/>
      <c r="K20" s="44"/>
      <c r="L20" s="44"/>
      <c r="M20" s="44"/>
      <c r="N20" s="67" t="e">
        <f aca="false">IF(N(C20)&lt;&gt;0,1,0)</f>
        <v>#VALUE!</v>
      </c>
    </row>
    <row r="21" s="18" customFormat="true" ht="13.5" hidden="false" customHeight="false" outlineLevel="0" collapsed="false">
      <c r="A21" s="40" t="s">
        <v>35</v>
      </c>
      <c r="B21" s="68" t="s">
        <v>34</v>
      </c>
      <c r="C21" s="65" t="e">
        <f aca="false">SUM(D21:M21)</f>
        <v>#VALUE!</v>
      </c>
      <c r="D21" s="65" t="e">
        <f aca="false">([1]!S事業予算,$C$4,$C$5,D$10,$A21,,$C$6,"累計")</f>
        <v>#VALUE!</v>
      </c>
      <c r="E21" s="65" t="e">
        <f aca="false">([1]!S事業予算,$C$4,$C$5,E$10,$A21,,$C$6,"累計")</f>
        <v>#VALUE!</v>
      </c>
      <c r="F21" s="65" t="e">
        <f aca="false">([1]!S事業予算,$C$4,$C$5,F$10,$A21,,$C$6,"累計")</f>
        <v>#VALUE!</v>
      </c>
      <c r="G21" s="65" t="e">
        <f aca="false">([1]!S事業予算,$C$4,$C$5,G$10,$A21,,$C$6,"累計")</f>
        <v>#VALUE!</v>
      </c>
      <c r="H21" s="65" t="e">
        <f aca="false">([1]!S事業予算,$C$4,$C$5,H$10,$A21,,$C$6,"累計")</f>
        <v>#VALUE!</v>
      </c>
      <c r="I21" s="65" t="e">
        <f aca="false">([1]!S事業予算,$C$4,$C$5,I$10,$A21,,$C$6,"累計")</f>
        <v>#VALUE!</v>
      </c>
      <c r="J21" s="44"/>
      <c r="K21" s="44"/>
      <c r="L21" s="44"/>
      <c r="M21" s="44"/>
      <c r="N21" s="67" t="e">
        <f aca="false">IF(N(C21)&lt;&gt;0,1,0)</f>
        <v>#VALUE!</v>
      </c>
    </row>
    <row r="22" s="18" customFormat="true" ht="13.5" hidden="false" customHeight="false" outlineLevel="0" collapsed="false">
      <c r="A22" s="40" t="s">
        <v>36</v>
      </c>
      <c r="B22" s="68" t="s">
        <v>37</v>
      </c>
      <c r="C22" s="65" t="e">
        <f aca="false">SUM(D22:M22)</f>
        <v>#VALUE!</v>
      </c>
      <c r="D22" s="65" t="e">
        <f aca="false">([1]!S事業予算,$C$4,$C$5,D$10,$A22,,$C$6,"累計")</f>
        <v>#VALUE!</v>
      </c>
      <c r="E22" s="65" t="e">
        <f aca="false">([1]!S事業予算,$C$4,$C$5,E$10,$A22,,$C$6,"累計")</f>
        <v>#VALUE!</v>
      </c>
      <c r="F22" s="65" t="e">
        <f aca="false">([1]!S事業予算,$C$4,$C$5,F$10,$A22,,$C$6,"累計")</f>
        <v>#VALUE!</v>
      </c>
      <c r="G22" s="65" t="e">
        <f aca="false">([1]!S事業予算,$C$4,$C$5,G$10,$A22,,$C$6,"累計")</f>
        <v>#VALUE!</v>
      </c>
      <c r="H22" s="65" t="e">
        <f aca="false">([1]!S事業予算,$C$4,$C$5,H$10,$A22,,$C$6,"累計")</f>
        <v>#VALUE!</v>
      </c>
      <c r="I22" s="65" t="e">
        <f aca="false">([1]!S事業予算,$C$4,$C$5,I$10,$A22,,$C$6,"累計")</f>
        <v>#VALUE!</v>
      </c>
      <c r="J22" s="44"/>
      <c r="K22" s="44"/>
      <c r="L22" s="44"/>
      <c r="M22" s="44"/>
      <c r="N22" s="67" t="e">
        <f aca="false">IF(N(C22)&lt;&gt;0,1,0)</f>
        <v>#VALUE!</v>
      </c>
    </row>
    <row r="23" s="18" customFormat="true" ht="13.5" hidden="false" customHeight="false" outlineLevel="0" collapsed="false">
      <c r="A23" s="40" t="s">
        <v>38</v>
      </c>
      <c r="B23" s="68" t="s">
        <v>39</v>
      </c>
      <c r="C23" s="65" t="e">
        <f aca="false">SUM(D23:M23)</f>
        <v>#VALUE!</v>
      </c>
      <c r="D23" s="65" t="e">
        <f aca="false">([1]!S事業予算,$C$4,$C$5,D$10,$A23,,$C$6,"累計")</f>
        <v>#VALUE!</v>
      </c>
      <c r="E23" s="65" t="e">
        <f aca="false">([1]!S事業予算,$C$4,$C$5,E$10,$A23,,$C$6,"累計")</f>
        <v>#VALUE!</v>
      </c>
      <c r="F23" s="65" t="e">
        <f aca="false">([1]!S事業予算,$C$4,$C$5,F$10,$A23,,$C$6,"累計")</f>
        <v>#VALUE!</v>
      </c>
      <c r="G23" s="65" t="e">
        <f aca="false">([1]!S事業予算,$C$4,$C$5,G$10,$A23,,$C$6,"累計")</f>
        <v>#VALUE!</v>
      </c>
      <c r="H23" s="65" t="e">
        <f aca="false">([1]!S事業予算,$C$4,$C$5,H$10,$A23,,$C$6,"累計")</f>
        <v>#VALUE!</v>
      </c>
      <c r="I23" s="65" t="e">
        <f aca="false">([1]!S事業予算,$C$4,$C$5,I$10,$A23,,$C$6,"累計")</f>
        <v>#VALUE!</v>
      </c>
      <c r="J23" s="44"/>
      <c r="K23" s="44"/>
      <c r="L23" s="44"/>
      <c r="M23" s="44"/>
      <c r="N23" s="67" t="e">
        <f aca="false">IF(N(C23)&lt;&gt;0,1,0)</f>
        <v>#VALUE!</v>
      </c>
    </row>
    <row r="24" s="18" customFormat="true" ht="13.5" hidden="false" customHeight="false" outlineLevel="0" collapsed="false">
      <c r="A24" s="40" t="s">
        <v>40</v>
      </c>
      <c r="B24" s="68" t="s">
        <v>41</v>
      </c>
      <c r="C24" s="65" t="e">
        <f aca="false">SUM(D24:M24)</f>
        <v>#VALUE!</v>
      </c>
      <c r="D24" s="65" t="e">
        <f aca="false">([1]!S事業予算,$C$4,$C$5,D$10,$A24,,$C$6,"累計")</f>
        <v>#VALUE!</v>
      </c>
      <c r="E24" s="65" t="e">
        <f aca="false">([1]!S事業予算,$C$4,$C$5,E$10,$A24,,$C$6,"累計")</f>
        <v>#VALUE!</v>
      </c>
      <c r="F24" s="65" t="e">
        <f aca="false">([1]!S事業予算,$C$4,$C$5,F$10,$A24,,$C$6,"累計")</f>
        <v>#VALUE!</v>
      </c>
      <c r="G24" s="65" t="e">
        <f aca="false">([1]!S事業予算,$C$4,$C$5,G$10,$A24,,$C$6,"累計")</f>
        <v>#VALUE!</v>
      </c>
      <c r="H24" s="65" t="e">
        <f aca="false">([1]!S事業予算,$C$4,$C$5,H$10,$A24,,$C$6,"累計")</f>
        <v>#VALUE!</v>
      </c>
      <c r="I24" s="65" t="e">
        <f aca="false">([1]!S事業予算,$C$4,$C$5,I$10,$A24,,$C$6,"累計")</f>
        <v>#VALUE!</v>
      </c>
      <c r="J24" s="44"/>
      <c r="K24" s="44"/>
      <c r="L24" s="44"/>
      <c r="M24" s="44"/>
      <c r="N24" s="67" t="e">
        <f aca="false">IF(N(C24)&lt;&gt;0,1,0)</f>
        <v>#VALUE!</v>
      </c>
    </row>
    <row r="25" s="18" customFormat="true" ht="13.5" hidden="false" customHeight="false" outlineLevel="0" collapsed="false">
      <c r="A25" s="40" t="s">
        <v>42</v>
      </c>
      <c r="B25" s="68" t="s">
        <v>43</v>
      </c>
      <c r="C25" s="65" t="e">
        <f aca="false">SUM(D25:M25)</f>
        <v>#VALUE!</v>
      </c>
      <c r="D25" s="65" t="e">
        <f aca="false">([1]!S事業予算,$C$4,$C$5,D$10,$A25,,$C$6,"累計")</f>
        <v>#VALUE!</v>
      </c>
      <c r="E25" s="65" t="e">
        <f aca="false">([1]!S事業予算,$C$4,$C$5,E$10,$A25,,$C$6,"累計")</f>
        <v>#VALUE!</v>
      </c>
      <c r="F25" s="65" t="e">
        <f aca="false">([1]!S事業予算,$C$4,$C$5,F$10,$A25,,$C$6,"累計")</f>
        <v>#VALUE!</v>
      </c>
      <c r="G25" s="65" t="e">
        <f aca="false">([1]!S事業予算,$C$4,$C$5,G$10,$A25,,$C$6,"累計")</f>
        <v>#VALUE!</v>
      </c>
      <c r="H25" s="65" t="e">
        <f aca="false">([1]!S事業予算,$C$4,$C$5,H$10,$A25,,$C$6,"累計")</f>
        <v>#VALUE!</v>
      </c>
      <c r="I25" s="65" t="e">
        <f aca="false">([1]!S事業予算,$C$4,$C$5,I$10,$A25,,$C$6,"累計")</f>
        <v>#VALUE!</v>
      </c>
      <c r="J25" s="44"/>
      <c r="K25" s="44"/>
      <c r="L25" s="44"/>
      <c r="M25" s="44"/>
      <c r="N25" s="67" t="e">
        <f aca="false">IF(N(C25)&lt;&gt;0,1,0)</f>
        <v>#VALUE!</v>
      </c>
    </row>
    <row r="26" s="18" customFormat="true" ht="13.5" hidden="false" customHeight="false" outlineLevel="0" collapsed="false">
      <c r="A26" s="40" t="s">
        <v>44</v>
      </c>
      <c r="B26" s="68"/>
      <c r="C26" s="65" t="e">
        <f aca="false">SUM(D26:M26)</f>
        <v>#VALUE!</v>
      </c>
      <c r="D26" s="65" t="e">
        <f aca="false">([1]!S事業予算,$C$4,$C$5,D$10,$A26,,$C$6,"累計")</f>
        <v>#VALUE!</v>
      </c>
      <c r="E26" s="65" t="e">
        <f aca="false">([1]!S事業予算,$C$4,$C$5,E$10,$A26,,$C$6,"累計")</f>
        <v>#VALUE!</v>
      </c>
      <c r="F26" s="65" t="e">
        <f aca="false">([1]!S事業予算,$C$4,$C$5,F$10,$A26,,$C$6,"累計")</f>
        <v>#VALUE!</v>
      </c>
      <c r="G26" s="65" t="e">
        <f aca="false">([1]!S事業予算,$C$4,$C$5,G$10,$A26,,$C$6,"累計")</f>
        <v>#VALUE!</v>
      </c>
      <c r="H26" s="65" t="e">
        <f aca="false">([1]!S事業予算,$C$4,$C$5,H$10,$A26,,$C$6,"累計")</f>
        <v>#VALUE!</v>
      </c>
      <c r="I26" s="65" t="e">
        <f aca="false">([1]!S事業予算,$C$4,$C$5,I$10,$A26,,$C$6,"累計")</f>
        <v>#VALUE!</v>
      </c>
      <c r="J26" s="44"/>
      <c r="K26" s="44"/>
      <c r="L26" s="44"/>
      <c r="M26" s="44"/>
      <c r="N26" s="67" t="e">
        <f aca="false">IF(N(C26)&lt;&gt;0,1,0)</f>
        <v>#VALUE!</v>
      </c>
    </row>
    <row r="27" s="18" customFormat="true" ht="13.5" hidden="false" customHeight="false" outlineLevel="0" collapsed="false">
      <c r="A27" s="40" t="s">
        <v>45</v>
      </c>
      <c r="B27" s="68"/>
      <c r="C27" s="65" t="e">
        <f aca="false">SUM(D27:M27)</f>
        <v>#VALUE!</v>
      </c>
      <c r="D27" s="65" t="e">
        <f aca="false">([1]!S事業予算,$C$4,$C$5,D$10,$A27,,$C$6,"累計")</f>
        <v>#VALUE!</v>
      </c>
      <c r="E27" s="65" t="e">
        <f aca="false">([1]!S事業予算,$C$4,$C$5,E$10,$A27,,$C$6,"累計")</f>
        <v>#VALUE!</v>
      </c>
      <c r="F27" s="65" t="e">
        <f aca="false">([1]!S事業予算,$C$4,$C$5,F$10,$A27,,$C$6,"累計")</f>
        <v>#VALUE!</v>
      </c>
      <c r="G27" s="65" t="e">
        <f aca="false">([1]!S事業予算,$C$4,$C$5,G$10,$A27,,$C$6,"累計")</f>
        <v>#VALUE!</v>
      </c>
      <c r="H27" s="65" t="e">
        <f aca="false">([1]!S事業予算,$C$4,$C$5,H$10,$A27,,$C$6,"累計")</f>
        <v>#VALUE!</v>
      </c>
      <c r="I27" s="65" t="e">
        <f aca="false">([1]!S事業予算,$C$4,$C$5,I$10,$A27,,$C$6,"累計")</f>
        <v>#VALUE!</v>
      </c>
      <c r="J27" s="44"/>
      <c r="K27" s="44"/>
      <c r="L27" s="44"/>
      <c r="M27" s="44"/>
      <c r="N27" s="67" t="e">
        <f aca="false">IF(N(C27)&lt;&gt;0,1,0)</f>
        <v>#VALUE!</v>
      </c>
    </row>
    <row r="28" s="18" customFormat="true" ht="13.5" hidden="false" customHeight="false" outlineLevel="0" collapsed="false">
      <c r="A28" s="40" t="s">
        <v>46</v>
      </c>
      <c r="B28" s="68" t="s">
        <v>47</v>
      </c>
      <c r="C28" s="65" t="e">
        <f aca="false">SUM(D28:M28)</f>
        <v>#VALUE!</v>
      </c>
      <c r="D28" s="65" t="e">
        <f aca="false">([1]!S事業予算,$C$4,$C$5,D$10,$A28,,$C$6,"累計")</f>
        <v>#VALUE!</v>
      </c>
      <c r="E28" s="65" t="e">
        <f aca="false">([1]!S事業予算,$C$4,$C$5,E$10,$A28,,$C$6,"累計")</f>
        <v>#VALUE!</v>
      </c>
      <c r="F28" s="65" t="e">
        <f aca="false">([1]!S事業予算,$C$4,$C$5,F$10,$A28,,$C$6,"累計")</f>
        <v>#VALUE!</v>
      </c>
      <c r="G28" s="65" t="e">
        <f aca="false">([1]!S事業予算,$C$4,$C$5,G$10,$A28,,$C$6,"累計")</f>
        <v>#VALUE!</v>
      </c>
      <c r="H28" s="65" t="e">
        <f aca="false">([1]!S事業予算,$C$4,$C$5,H$10,$A28,,$C$6,"累計")</f>
        <v>#VALUE!</v>
      </c>
      <c r="I28" s="65" t="e">
        <f aca="false">([1]!S事業予算,$C$4,$C$5,I$10,$A28,,$C$6,"累計")</f>
        <v>#VALUE!</v>
      </c>
      <c r="J28" s="44"/>
      <c r="K28" s="44"/>
      <c r="L28" s="44"/>
      <c r="M28" s="44"/>
      <c r="N28" s="67" t="e">
        <f aca="false">IF(N(C28)&lt;&gt;0,1,0)</f>
        <v>#VALUE!</v>
      </c>
    </row>
    <row r="29" s="18" customFormat="true" ht="13.5" hidden="false" customHeight="false" outlineLevel="0" collapsed="false">
      <c r="A29" s="40" t="s">
        <v>48</v>
      </c>
      <c r="B29" s="68" t="s">
        <v>49</v>
      </c>
      <c r="C29" s="65" t="e">
        <f aca="false">SUM(D29:M29)</f>
        <v>#VALUE!</v>
      </c>
      <c r="D29" s="65" t="e">
        <f aca="false">([1]!S事業予算,$C$4,$C$5,D$10,$A29,,$C$6,"累計")</f>
        <v>#VALUE!</v>
      </c>
      <c r="E29" s="65" t="e">
        <f aca="false">([1]!S事業予算,$C$4,$C$5,E$10,$A29,,$C$6,"累計")</f>
        <v>#VALUE!</v>
      </c>
      <c r="F29" s="65" t="e">
        <f aca="false">([1]!S事業予算,$C$4,$C$5,F$10,$A29,,$C$6,"累計")</f>
        <v>#VALUE!</v>
      </c>
      <c r="G29" s="65" t="e">
        <f aca="false">([1]!S事業予算,$C$4,$C$5,G$10,$A29,,$C$6,"累計")</f>
        <v>#VALUE!</v>
      </c>
      <c r="H29" s="65" t="e">
        <f aca="false">([1]!S事業予算,$C$4,$C$5,H$10,$A29,,$C$6,"累計")</f>
        <v>#VALUE!</v>
      </c>
      <c r="I29" s="65" t="e">
        <f aca="false">([1]!S事業予算,$C$4,$C$5,I$10,$A29,,$C$6,"累計")</f>
        <v>#VALUE!</v>
      </c>
      <c r="J29" s="44"/>
      <c r="K29" s="44"/>
      <c r="L29" s="44"/>
      <c r="M29" s="44"/>
      <c r="N29" s="67" t="e">
        <f aca="false">IF(N(C29)&lt;&gt;0,1,0)</f>
        <v>#VALUE!</v>
      </c>
    </row>
    <row r="30" s="18" customFormat="true" ht="13.5" hidden="false" customHeight="false" outlineLevel="0" collapsed="false">
      <c r="A30" s="40" t="s">
        <v>50</v>
      </c>
      <c r="B30" s="68" t="s">
        <v>51</v>
      </c>
      <c r="C30" s="65" t="e">
        <f aca="false">SUM(D30:M30)</f>
        <v>#VALUE!</v>
      </c>
      <c r="D30" s="65" t="e">
        <f aca="false">([1]!S事業予算,$C$4,$C$5,D$10,$A30,,$C$6,"累計")</f>
        <v>#VALUE!</v>
      </c>
      <c r="E30" s="65" t="e">
        <f aca="false">([1]!S事業予算,$C$4,$C$5,E$10,$A30,,$C$6,"累計")</f>
        <v>#VALUE!</v>
      </c>
      <c r="F30" s="65" t="e">
        <f aca="false">([1]!S事業予算,$C$4,$C$5,F$10,$A30,,$C$6,"累計")</f>
        <v>#VALUE!</v>
      </c>
      <c r="G30" s="65" t="e">
        <f aca="false">([1]!S事業予算,$C$4,$C$5,G$10,$A30,,$C$6,"累計")</f>
        <v>#VALUE!</v>
      </c>
      <c r="H30" s="65" t="e">
        <f aca="false">([1]!S事業予算,$C$4,$C$5,H$10,$A30,,$C$6,"累計")</f>
        <v>#VALUE!</v>
      </c>
      <c r="I30" s="65" t="e">
        <f aca="false">([1]!S事業予算,$C$4,$C$5,I$10,$A30,,$C$6,"累計")</f>
        <v>#VALUE!</v>
      </c>
      <c r="J30" s="44"/>
      <c r="K30" s="44"/>
      <c r="L30" s="44"/>
      <c r="M30" s="44"/>
      <c r="N30" s="67" t="e">
        <f aca="false">IF(N(C30)&lt;&gt;0,1,0)</f>
        <v>#VALUE!</v>
      </c>
    </row>
    <row r="31" s="18" customFormat="true" ht="13.5" hidden="false" customHeight="false" outlineLevel="0" collapsed="false">
      <c r="A31" s="40" t="s">
        <v>52</v>
      </c>
      <c r="B31" s="68"/>
      <c r="C31" s="65" t="e">
        <f aca="false">SUM(D31:M31)</f>
        <v>#VALUE!</v>
      </c>
      <c r="D31" s="65" t="e">
        <f aca="false">([1]!S事業予算,$C$4,$C$5,D$10,$A31,,$C$6,"累計")</f>
        <v>#VALUE!</v>
      </c>
      <c r="E31" s="65" t="e">
        <f aca="false">([1]!S事業予算,$C$4,$C$5,E$10,$A31,,$C$6,"累計")</f>
        <v>#VALUE!</v>
      </c>
      <c r="F31" s="65" t="e">
        <f aca="false">([1]!S事業予算,$C$4,$C$5,F$10,$A31,,$C$6,"累計")</f>
        <v>#VALUE!</v>
      </c>
      <c r="G31" s="65" t="e">
        <f aca="false">([1]!S事業予算,$C$4,$C$5,G$10,$A31,,$C$6,"累計")</f>
        <v>#VALUE!</v>
      </c>
      <c r="H31" s="65" t="e">
        <f aca="false">([1]!S事業予算,$C$4,$C$5,H$10,$A31,,$C$6,"累計")</f>
        <v>#VALUE!</v>
      </c>
      <c r="I31" s="65" t="e">
        <f aca="false">([1]!S事業予算,$C$4,$C$5,I$10,$A31,,$C$6,"累計")</f>
        <v>#VALUE!</v>
      </c>
      <c r="J31" s="44"/>
      <c r="K31" s="44"/>
      <c r="L31" s="44"/>
      <c r="M31" s="44"/>
      <c r="N31" s="67" t="e">
        <f aca="false">IF(N(C31)&lt;&gt;0,1,0)</f>
        <v>#VALUE!</v>
      </c>
    </row>
    <row r="32" s="18" customFormat="true" ht="13.5" hidden="false" customHeight="false" outlineLevel="0" collapsed="false">
      <c r="A32" s="40" t="s">
        <v>53</v>
      </c>
      <c r="B32" s="68"/>
      <c r="C32" s="65" t="e">
        <f aca="false">SUM(D32:M32)</f>
        <v>#VALUE!</v>
      </c>
      <c r="D32" s="65" t="e">
        <f aca="false">([1]!S事業予算,$C$4,$C$5,D$10,$A32,,$C$6,"累計")</f>
        <v>#VALUE!</v>
      </c>
      <c r="E32" s="65" t="e">
        <f aca="false">([1]!S事業予算,$C$4,$C$5,E$10,$A32,,$C$6,"累計")</f>
        <v>#VALUE!</v>
      </c>
      <c r="F32" s="65" t="e">
        <f aca="false">([1]!S事業予算,$C$4,$C$5,F$10,$A32,,$C$6,"累計")</f>
        <v>#VALUE!</v>
      </c>
      <c r="G32" s="65" t="e">
        <f aca="false">([1]!S事業予算,$C$4,$C$5,G$10,$A32,,$C$6,"累計")</f>
        <v>#VALUE!</v>
      </c>
      <c r="H32" s="65" t="e">
        <f aca="false">([1]!S事業予算,$C$4,$C$5,H$10,$A32,,$C$6,"累計")</f>
        <v>#VALUE!</v>
      </c>
      <c r="I32" s="65" t="e">
        <f aca="false">([1]!S事業予算,$C$4,$C$5,I$10,$A32,,$C$6,"累計")</f>
        <v>#VALUE!</v>
      </c>
      <c r="J32" s="44"/>
      <c r="K32" s="44"/>
      <c r="L32" s="44"/>
      <c r="M32" s="44"/>
      <c r="N32" s="67" t="e">
        <f aca="false">IF(N(C32)&lt;&gt;0,1,0)</f>
        <v>#VALUE!</v>
      </c>
    </row>
    <row r="33" s="18" customFormat="true" ht="13.5" hidden="false" customHeight="false" outlineLevel="0" collapsed="false">
      <c r="A33" s="40" t="s">
        <v>54</v>
      </c>
      <c r="B33" s="68" t="s">
        <v>55</v>
      </c>
      <c r="C33" s="65" t="e">
        <f aca="false">SUM(D33:M33)</f>
        <v>#VALUE!</v>
      </c>
      <c r="D33" s="65" t="e">
        <f aca="false">([1]!S事業予算,$C$4,$C$5,D$10,$A33,,$C$6,"累計")</f>
        <v>#VALUE!</v>
      </c>
      <c r="E33" s="65" t="e">
        <f aca="false">([1]!S事業予算,$C$4,$C$5,E$10,$A33,,$C$6,"累計")</f>
        <v>#VALUE!</v>
      </c>
      <c r="F33" s="65" t="e">
        <f aca="false">([1]!S事業予算,$C$4,$C$5,F$10,$A33,,$C$6,"累計")</f>
        <v>#VALUE!</v>
      </c>
      <c r="G33" s="65" t="e">
        <f aca="false">([1]!S事業予算,$C$4,$C$5,G$10,$A33,,$C$6,"累計")</f>
        <v>#VALUE!</v>
      </c>
      <c r="H33" s="65" t="e">
        <f aca="false">([1]!S事業予算,$C$4,$C$5,H$10,$A33,,$C$6,"累計")</f>
        <v>#VALUE!</v>
      </c>
      <c r="I33" s="65" t="e">
        <f aca="false">([1]!S事業予算,$C$4,$C$5,I$10,$A33,,$C$6,"累計")</f>
        <v>#VALUE!</v>
      </c>
      <c r="J33" s="44"/>
      <c r="K33" s="44"/>
      <c r="L33" s="44"/>
      <c r="M33" s="44"/>
      <c r="N33" s="67" t="e">
        <f aca="false">IF(N(C33)&lt;&gt;0,1,0)</f>
        <v>#VALUE!</v>
      </c>
    </row>
    <row r="34" s="18" customFormat="true" ht="13.5" hidden="false" customHeight="false" outlineLevel="0" collapsed="false">
      <c r="A34" s="40" t="s">
        <v>56</v>
      </c>
      <c r="B34" s="68" t="s">
        <v>57</v>
      </c>
      <c r="C34" s="65" t="e">
        <f aca="false">SUM(D34:M34)</f>
        <v>#VALUE!</v>
      </c>
      <c r="D34" s="65" t="e">
        <f aca="false">([1]!S事業予算,$C$4,$C$5,D$10,$A34,,$C$6,"累計")</f>
        <v>#VALUE!</v>
      </c>
      <c r="E34" s="65" t="e">
        <f aca="false">([1]!S事業予算,$C$4,$C$5,E$10,$A34,,$C$6,"累計")</f>
        <v>#VALUE!</v>
      </c>
      <c r="F34" s="65" t="e">
        <f aca="false">([1]!S事業予算,$C$4,$C$5,F$10,$A34,,$C$6,"累計")</f>
        <v>#VALUE!</v>
      </c>
      <c r="G34" s="65" t="e">
        <f aca="false">([1]!S事業予算,$C$4,$C$5,G$10,$A34,,$C$6,"累計")</f>
        <v>#VALUE!</v>
      </c>
      <c r="H34" s="65" t="e">
        <f aca="false">([1]!S事業予算,$C$4,$C$5,H$10,$A34,,$C$6,"累計")</f>
        <v>#VALUE!</v>
      </c>
      <c r="I34" s="65" t="e">
        <f aca="false">([1]!S事業予算,$C$4,$C$5,I$10,$A34,,$C$6,"累計")</f>
        <v>#VALUE!</v>
      </c>
      <c r="J34" s="44"/>
      <c r="K34" s="44"/>
      <c r="L34" s="44"/>
      <c r="M34" s="44"/>
      <c r="N34" s="67" t="e">
        <f aca="false">IF(N(C34)&lt;&gt;0,1,0)</f>
        <v>#VALUE!</v>
      </c>
    </row>
    <row r="35" s="18" customFormat="true" ht="13.5" hidden="false" customHeight="false" outlineLevel="0" collapsed="false">
      <c r="A35" s="40" t="s">
        <v>58</v>
      </c>
      <c r="B35" s="68" t="s">
        <v>59</v>
      </c>
      <c r="C35" s="65" t="e">
        <f aca="false">SUM(D35:M35)</f>
        <v>#VALUE!</v>
      </c>
      <c r="D35" s="65" t="e">
        <f aca="false">([1]!S事業予算,$C$4,$C$5,D$10,$A35,,$C$6,"累計")</f>
        <v>#VALUE!</v>
      </c>
      <c r="E35" s="65" t="e">
        <f aca="false">([1]!S事業予算,$C$4,$C$5,E$10,$A35,,$C$6,"累計")</f>
        <v>#VALUE!</v>
      </c>
      <c r="F35" s="65" t="e">
        <f aca="false">([1]!S事業予算,$C$4,$C$5,F$10,$A35,,$C$6,"累計")</f>
        <v>#VALUE!</v>
      </c>
      <c r="G35" s="65" t="e">
        <f aca="false">([1]!S事業予算,$C$4,$C$5,G$10,$A35,,$C$6,"累計")</f>
        <v>#VALUE!</v>
      </c>
      <c r="H35" s="65" t="e">
        <f aca="false">([1]!S事業予算,$C$4,$C$5,H$10,$A35,,$C$6,"累計")</f>
        <v>#VALUE!</v>
      </c>
      <c r="I35" s="65" t="e">
        <f aca="false">([1]!S事業予算,$C$4,$C$5,I$10,$A35,,$C$6,"累計")</f>
        <v>#VALUE!</v>
      </c>
      <c r="J35" s="44"/>
      <c r="K35" s="44"/>
      <c r="L35" s="44"/>
      <c r="M35" s="44"/>
      <c r="N35" s="67" t="e">
        <f aca="false">IF(N(C35)&lt;&gt;0,1,0)</f>
        <v>#VALUE!</v>
      </c>
    </row>
    <row r="36" s="18" customFormat="true" ht="13.5" hidden="false" customHeight="false" outlineLevel="0" collapsed="false">
      <c r="A36" s="40" t="s">
        <v>60</v>
      </c>
      <c r="B36" s="68" t="s">
        <v>61</v>
      </c>
      <c r="C36" s="65" t="e">
        <f aca="false">SUM(D36:M36)</f>
        <v>#VALUE!</v>
      </c>
      <c r="D36" s="65" t="e">
        <f aca="false">([1]!S事業予算,$C$4,$C$5,D$10,$A36,,$C$6,"累計")</f>
        <v>#VALUE!</v>
      </c>
      <c r="E36" s="65" t="e">
        <f aca="false">([1]!S事業予算,$C$4,$C$5,E$10,$A36,,$C$6,"累計")</f>
        <v>#VALUE!</v>
      </c>
      <c r="F36" s="65" t="e">
        <f aca="false">([1]!S事業予算,$C$4,$C$5,F$10,$A36,,$C$6,"累計")</f>
        <v>#VALUE!</v>
      </c>
      <c r="G36" s="65" t="e">
        <f aca="false">([1]!S事業予算,$C$4,$C$5,G$10,$A36,,$C$6,"累計")</f>
        <v>#VALUE!</v>
      </c>
      <c r="H36" s="65" t="e">
        <f aca="false">([1]!S事業予算,$C$4,$C$5,H$10,$A36,,$C$6,"累計")</f>
        <v>#VALUE!</v>
      </c>
      <c r="I36" s="65" t="e">
        <f aca="false">([1]!S事業予算,$C$4,$C$5,I$10,$A36,,$C$6,"累計")</f>
        <v>#VALUE!</v>
      </c>
      <c r="J36" s="44"/>
      <c r="K36" s="44"/>
      <c r="L36" s="44"/>
      <c r="M36" s="44"/>
      <c r="N36" s="67" t="e">
        <f aca="false">IF(N(C36)&lt;&gt;0,1,0)</f>
        <v>#VALUE!</v>
      </c>
    </row>
    <row r="37" s="18" customFormat="true" ht="13.5" hidden="false" customHeight="false" outlineLevel="0" collapsed="false">
      <c r="A37" s="40" t="s">
        <v>62</v>
      </c>
      <c r="B37" s="68" t="s">
        <v>63</v>
      </c>
      <c r="C37" s="65" t="e">
        <f aca="false">SUM(D37:M37)</f>
        <v>#VALUE!</v>
      </c>
      <c r="D37" s="65" t="e">
        <f aca="false">([1]!S事業予算,$C$4,$C$5,D$10,$A37,,$C$6,"累計")</f>
        <v>#VALUE!</v>
      </c>
      <c r="E37" s="65" t="e">
        <f aca="false">([1]!S事業予算,$C$4,$C$5,E$10,$A37,,$C$6,"累計")</f>
        <v>#VALUE!</v>
      </c>
      <c r="F37" s="65" t="e">
        <f aca="false">([1]!S事業予算,$C$4,$C$5,F$10,$A37,,$C$6,"累計")</f>
        <v>#VALUE!</v>
      </c>
      <c r="G37" s="65" t="e">
        <f aca="false">([1]!S事業予算,$C$4,$C$5,G$10,$A37,,$C$6,"累計")</f>
        <v>#VALUE!</v>
      </c>
      <c r="H37" s="65" t="e">
        <f aca="false">([1]!S事業予算,$C$4,$C$5,H$10,$A37,,$C$6,"累計")</f>
        <v>#VALUE!</v>
      </c>
      <c r="I37" s="65" t="e">
        <f aca="false">([1]!S事業予算,$C$4,$C$5,I$10,$A37,,$C$6,"累計")</f>
        <v>#VALUE!</v>
      </c>
      <c r="J37" s="44"/>
      <c r="K37" s="44"/>
      <c r="L37" s="44"/>
      <c r="M37" s="44"/>
      <c r="N37" s="67" t="e">
        <f aca="false">IF(N(C37)&lt;&gt;0,1,0)</f>
        <v>#VALUE!</v>
      </c>
    </row>
    <row r="38" s="18" customFormat="true" ht="13.5" hidden="false" customHeight="false" outlineLevel="0" collapsed="false">
      <c r="A38" s="40" t="s">
        <v>64</v>
      </c>
      <c r="B38" s="68" t="s">
        <v>65</v>
      </c>
      <c r="C38" s="65" t="e">
        <f aca="false">SUM(D38:M38)</f>
        <v>#VALUE!</v>
      </c>
      <c r="D38" s="65" t="e">
        <f aca="false">([1]!S事業予算,$C$4,$C$5,D$10,$A38,,$C$6,"累計")</f>
        <v>#VALUE!</v>
      </c>
      <c r="E38" s="65" t="e">
        <f aca="false">([1]!S事業予算,$C$4,$C$5,E$10,$A38,,$C$6,"累計")</f>
        <v>#VALUE!</v>
      </c>
      <c r="F38" s="65" t="e">
        <f aca="false">([1]!S事業予算,$C$4,$C$5,F$10,$A38,,$C$6,"累計")</f>
        <v>#VALUE!</v>
      </c>
      <c r="G38" s="65" t="e">
        <f aca="false">([1]!S事業予算,$C$4,$C$5,G$10,$A38,,$C$6,"累計")</f>
        <v>#VALUE!</v>
      </c>
      <c r="H38" s="65" t="e">
        <f aca="false">([1]!S事業予算,$C$4,$C$5,H$10,$A38,,$C$6,"累計")</f>
        <v>#VALUE!</v>
      </c>
      <c r="I38" s="65" t="e">
        <f aca="false">([1]!S事業予算,$C$4,$C$5,I$10,$A38,,$C$6,"累計")</f>
        <v>#VALUE!</v>
      </c>
      <c r="J38" s="44"/>
      <c r="K38" s="44"/>
      <c r="L38" s="44"/>
      <c r="M38" s="44"/>
      <c r="N38" s="67" t="e">
        <f aca="false">IF(N(C38)&lt;&gt;0,1,0)</f>
        <v>#VALUE!</v>
      </c>
    </row>
    <row r="39" s="18" customFormat="true" ht="13.5" hidden="false" customHeight="false" outlineLevel="0" collapsed="false">
      <c r="A39" s="40" t="s">
        <v>66</v>
      </c>
      <c r="B39" s="68"/>
      <c r="C39" s="65" t="e">
        <f aca="false">SUM(D39:M39)</f>
        <v>#VALUE!</v>
      </c>
      <c r="D39" s="65" t="e">
        <f aca="false">([1]!S事業予算,$C$4,$C$5,D$10,$A39,,$C$6,"累計")</f>
        <v>#VALUE!</v>
      </c>
      <c r="E39" s="65" t="e">
        <f aca="false">([1]!S事業予算,$C$4,$C$5,E$10,$A39,,$C$6,"累計")</f>
        <v>#VALUE!</v>
      </c>
      <c r="F39" s="65" t="e">
        <f aca="false">([1]!S事業予算,$C$4,$C$5,F$10,$A39,,$C$6,"累計")</f>
        <v>#VALUE!</v>
      </c>
      <c r="G39" s="65" t="e">
        <f aca="false">([1]!S事業予算,$C$4,$C$5,G$10,$A39,,$C$6,"累計")</f>
        <v>#VALUE!</v>
      </c>
      <c r="H39" s="65" t="e">
        <f aca="false">([1]!S事業予算,$C$4,$C$5,H$10,$A39,,$C$6,"累計")</f>
        <v>#VALUE!</v>
      </c>
      <c r="I39" s="65" t="e">
        <f aca="false">([1]!S事業予算,$C$4,$C$5,I$10,$A39,,$C$6,"累計")</f>
        <v>#VALUE!</v>
      </c>
      <c r="J39" s="44"/>
      <c r="K39" s="44"/>
      <c r="L39" s="44"/>
      <c r="M39" s="44"/>
      <c r="N39" s="67" t="e">
        <f aca="false">IF(N(C39)&lt;&gt;0,1,0)</f>
        <v>#VALUE!</v>
      </c>
    </row>
    <row r="40" s="18" customFormat="true" ht="13.5" hidden="false" customHeight="false" outlineLevel="0" collapsed="false">
      <c r="A40" s="40" t="s">
        <v>67</v>
      </c>
      <c r="B40" s="68"/>
      <c r="C40" s="65" t="e">
        <f aca="false">SUM(D40:M40)</f>
        <v>#VALUE!</v>
      </c>
      <c r="D40" s="65" t="e">
        <f aca="false">([1]!S事業予算,$C$4,$C$5,D$10,$A40,,$C$6,"累計")</f>
        <v>#VALUE!</v>
      </c>
      <c r="E40" s="65" t="e">
        <f aca="false">([1]!S事業予算,$C$4,$C$5,E$10,$A40,,$C$6,"累計")</f>
        <v>#VALUE!</v>
      </c>
      <c r="F40" s="65" t="e">
        <f aca="false">([1]!S事業予算,$C$4,$C$5,F$10,$A40,,$C$6,"累計")</f>
        <v>#VALUE!</v>
      </c>
      <c r="G40" s="65" t="e">
        <f aca="false">([1]!S事業予算,$C$4,$C$5,G$10,$A40,,$C$6,"累計")</f>
        <v>#VALUE!</v>
      </c>
      <c r="H40" s="65" t="e">
        <f aca="false">([1]!S事業予算,$C$4,$C$5,H$10,$A40,,$C$6,"累計")</f>
        <v>#VALUE!</v>
      </c>
      <c r="I40" s="65" t="e">
        <f aca="false">([1]!S事業予算,$C$4,$C$5,I$10,$A40,,$C$6,"累計")</f>
        <v>#VALUE!</v>
      </c>
      <c r="J40" s="44"/>
      <c r="K40" s="44"/>
      <c r="L40" s="44"/>
      <c r="M40" s="44"/>
      <c r="N40" s="67" t="e">
        <f aca="false">IF(N(C40)&lt;&gt;0,1,0)</f>
        <v>#VALUE!</v>
      </c>
    </row>
    <row r="41" s="18" customFormat="true" ht="13.5" hidden="false" customHeight="false" outlineLevel="0" collapsed="false">
      <c r="A41" s="40" t="s">
        <v>68</v>
      </c>
      <c r="B41" s="68" t="s">
        <v>69</v>
      </c>
      <c r="C41" s="65" t="e">
        <f aca="false">SUM(D41:M41)</f>
        <v>#VALUE!</v>
      </c>
      <c r="D41" s="65" t="e">
        <f aca="false">([1]!S事業予算,$C$4,$C$5,D$10,$A41,,$C$6,"累計")</f>
        <v>#VALUE!</v>
      </c>
      <c r="E41" s="65" t="e">
        <f aca="false">([1]!S事業予算,$C$4,$C$5,E$10,$A41,,$C$6,"累計")</f>
        <v>#VALUE!</v>
      </c>
      <c r="F41" s="65" t="e">
        <f aca="false">([1]!S事業予算,$C$4,$C$5,F$10,$A41,,$C$6,"累計")</f>
        <v>#VALUE!</v>
      </c>
      <c r="G41" s="65" t="e">
        <f aca="false">([1]!S事業予算,$C$4,$C$5,G$10,$A41,,$C$6,"累計")</f>
        <v>#VALUE!</v>
      </c>
      <c r="H41" s="65" t="e">
        <f aca="false">([1]!S事業予算,$C$4,$C$5,H$10,$A41,,$C$6,"累計")</f>
        <v>#VALUE!</v>
      </c>
      <c r="I41" s="65" t="e">
        <f aca="false">([1]!S事業予算,$C$4,$C$5,I$10,$A41,,$C$6,"累計")</f>
        <v>#VALUE!</v>
      </c>
      <c r="J41" s="44"/>
      <c r="K41" s="44"/>
      <c r="L41" s="44"/>
      <c r="M41" s="44"/>
      <c r="N41" s="67" t="e">
        <f aca="false">IF(N(C41)&lt;&gt;0,1,0)</f>
        <v>#VALUE!</v>
      </c>
    </row>
    <row r="42" s="18" customFormat="true" ht="13.5" hidden="false" customHeight="false" outlineLevel="0" collapsed="false">
      <c r="A42" s="40" t="s">
        <v>70</v>
      </c>
      <c r="B42" s="68" t="s">
        <v>71</v>
      </c>
      <c r="C42" s="65" t="e">
        <f aca="false">SUM(D42:M42)</f>
        <v>#VALUE!</v>
      </c>
      <c r="D42" s="65" t="e">
        <f aca="false">([1]!S事業予算,$C$4,$C$5,D$10,$A42,,$C$6,"累計")</f>
        <v>#VALUE!</v>
      </c>
      <c r="E42" s="65" t="e">
        <f aca="false">([1]!S事業予算,$C$4,$C$5,E$10,$A42,,$C$6,"累計")</f>
        <v>#VALUE!</v>
      </c>
      <c r="F42" s="65" t="e">
        <f aca="false">([1]!S事業予算,$C$4,$C$5,F$10,$A42,,$C$6,"累計")</f>
        <v>#VALUE!</v>
      </c>
      <c r="G42" s="65" t="e">
        <f aca="false">([1]!S事業予算,$C$4,$C$5,G$10,$A42,,$C$6,"累計")</f>
        <v>#VALUE!</v>
      </c>
      <c r="H42" s="65" t="e">
        <f aca="false">([1]!S事業予算,$C$4,$C$5,H$10,$A42,,$C$6,"累計")</f>
        <v>#VALUE!</v>
      </c>
      <c r="I42" s="65" t="e">
        <f aca="false">([1]!S事業予算,$C$4,$C$5,I$10,$A42,,$C$6,"累計")</f>
        <v>#VALUE!</v>
      </c>
      <c r="J42" s="44"/>
      <c r="K42" s="44"/>
      <c r="L42" s="44"/>
      <c r="M42" s="44"/>
      <c r="N42" s="67" t="e">
        <f aca="false">IF(N(C42)&lt;&gt;0,1,0)</f>
        <v>#VALUE!</v>
      </c>
    </row>
    <row r="43" s="18" customFormat="true" ht="13.5" hidden="false" customHeight="false" outlineLevel="0" collapsed="false">
      <c r="A43" s="40" t="s">
        <v>72</v>
      </c>
      <c r="B43" s="68" t="s">
        <v>73</v>
      </c>
      <c r="C43" s="65" t="e">
        <f aca="false">SUM(D43:M43)</f>
        <v>#VALUE!</v>
      </c>
      <c r="D43" s="65" t="e">
        <f aca="false">([1]!S事業予算,$C$4,$C$5,D$10,$A43,,$C$6,"累計")</f>
        <v>#VALUE!</v>
      </c>
      <c r="E43" s="65" t="e">
        <f aca="false">([1]!S事業予算,$C$4,$C$5,E$10,$A43,,$C$6,"累計")</f>
        <v>#VALUE!</v>
      </c>
      <c r="F43" s="65" t="e">
        <f aca="false">([1]!S事業予算,$C$4,$C$5,F$10,$A43,,$C$6,"累計")</f>
        <v>#VALUE!</v>
      </c>
      <c r="G43" s="65" t="e">
        <f aca="false">([1]!S事業予算,$C$4,$C$5,G$10,$A43,,$C$6,"累計")</f>
        <v>#VALUE!</v>
      </c>
      <c r="H43" s="65" t="e">
        <f aca="false">([1]!S事業予算,$C$4,$C$5,H$10,$A43,,$C$6,"累計")</f>
        <v>#VALUE!</v>
      </c>
      <c r="I43" s="65" t="e">
        <f aca="false">([1]!S事業予算,$C$4,$C$5,I$10,$A43,,$C$6,"累計")</f>
        <v>#VALUE!</v>
      </c>
      <c r="J43" s="44"/>
      <c r="K43" s="44"/>
      <c r="L43" s="44"/>
      <c r="M43" s="44"/>
      <c r="N43" s="67" t="e">
        <f aca="false">IF(N(C43)&lt;&gt;0,1,0)</f>
        <v>#VALUE!</v>
      </c>
    </row>
    <row r="44" s="18" customFormat="true" ht="13.5" hidden="false" customHeight="false" outlineLevel="0" collapsed="false">
      <c r="A44" s="40" t="s">
        <v>74</v>
      </c>
      <c r="B44" s="68" t="s">
        <v>75</v>
      </c>
      <c r="C44" s="65" t="e">
        <f aca="false">SUM(D44:M44)</f>
        <v>#VALUE!</v>
      </c>
      <c r="D44" s="65" t="e">
        <f aca="false">([1]!S事業予算,$C$4,$C$5,D$10,$A44,,$C$6,"累計")</f>
        <v>#VALUE!</v>
      </c>
      <c r="E44" s="65" t="e">
        <f aca="false">([1]!S事業予算,$C$4,$C$5,E$10,$A44,,$C$6,"累計")</f>
        <v>#VALUE!</v>
      </c>
      <c r="F44" s="65" t="e">
        <f aca="false">([1]!S事業予算,$C$4,$C$5,F$10,$A44,,$C$6,"累計")</f>
        <v>#VALUE!</v>
      </c>
      <c r="G44" s="65" t="e">
        <f aca="false">([1]!S事業予算,$C$4,$C$5,G$10,$A44,,$C$6,"累計")</f>
        <v>#VALUE!</v>
      </c>
      <c r="H44" s="65" t="e">
        <f aca="false">([1]!S事業予算,$C$4,$C$5,H$10,$A44,,$C$6,"累計")</f>
        <v>#VALUE!</v>
      </c>
      <c r="I44" s="65" t="e">
        <f aca="false">([1]!S事業予算,$C$4,$C$5,I$10,$A44,,$C$6,"累計")</f>
        <v>#VALUE!</v>
      </c>
      <c r="J44" s="44"/>
      <c r="K44" s="44"/>
      <c r="L44" s="44"/>
      <c r="M44" s="44"/>
      <c r="N44" s="67" t="e">
        <f aca="false">IF(N(C44)&lt;&gt;0,1,0)</f>
        <v>#VALUE!</v>
      </c>
    </row>
    <row r="45" s="18" customFormat="true" ht="13.5" hidden="false" customHeight="false" outlineLevel="0" collapsed="false">
      <c r="A45" s="40" t="s">
        <v>76</v>
      </c>
      <c r="B45" s="68" t="s">
        <v>77</v>
      </c>
      <c r="C45" s="65" t="e">
        <f aca="false">SUM(D45:M45)</f>
        <v>#VALUE!</v>
      </c>
      <c r="D45" s="65" t="e">
        <f aca="false">([1]!S事業予算,$C$4,$C$5,D$10,$A45,,$C$6,"累計")</f>
        <v>#VALUE!</v>
      </c>
      <c r="E45" s="65" t="e">
        <f aca="false">([1]!S事業予算,$C$4,$C$5,E$10,$A45,,$C$6,"累計")</f>
        <v>#VALUE!</v>
      </c>
      <c r="F45" s="65" t="e">
        <f aca="false">([1]!S事業予算,$C$4,$C$5,F$10,$A45,,$C$6,"累計")</f>
        <v>#VALUE!</v>
      </c>
      <c r="G45" s="65" t="e">
        <f aca="false">([1]!S事業予算,$C$4,$C$5,G$10,$A45,,$C$6,"累計")</f>
        <v>#VALUE!</v>
      </c>
      <c r="H45" s="65" t="e">
        <f aca="false">([1]!S事業予算,$C$4,$C$5,H$10,$A45,,$C$6,"累計")</f>
        <v>#VALUE!</v>
      </c>
      <c r="I45" s="65" t="e">
        <f aca="false">([1]!S事業予算,$C$4,$C$5,I$10,$A45,,$C$6,"累計")</f>
        <v>#VALUE!</v>
      </c>
      <c r="J45" s="44"/>
      <c r="K45" s="44"/>
      <c r="L45" s="44"/>
      <c r="M45" s="44"/>
      <c r="N45" s="67" t="e">
        <f aca="false">IF(N(C45)&lt;&gt;0,1,0)</f>
        <v>#VALUE!</v>
      </c>
    </row>
    <row r="46" s="18" customFormat="true" ht="13.5" hidden="false" customHeight="false" outlineLevel="0" collapsed="false">
      <c r="A46" s="40" t="s">
        <v>78</v>
      </c>
      <c r="B46" s="68" t="s">
        <v>79</v>
      </c>
      <c r="C46" s="65" t="e">
        <f aca="false">SUM(D46:M46)</f>
        <v>#VALUE!</v>
      </c>
      <c r="D46" s="65" t="e">
        <f aca="false">([1]!S事業予算,$C$4,$C$5,D$10,$A46,,$C$6,"累計")</f>
        <v>#VALUE!</v>
      </c>
      <c r="E46" s="65" t="e">
        <f aca="false">([1]!S事業予算,$C$4,$C$5,E$10,$A46,,$C$6,"累計")</f>
        <v>#VALUE!</v>
      </c>
      <c r="F46" s="65" t="e">
        <f aca="false">([1]!S事業予算,$C$4,$C$5,F$10,$A46,,$C$6,"累計")</f>
        <v>#VALUE!</v>
      </c>
      <c r="G46" s="65" t="e">
        <f aca="false">([1]!S事業予算,$C$4,$C$5,G$10,$A46,,$C$6,"累計")</f>
        <v>#VALUE!</v>
      </c>
      <c r="H46" s="65" t="e">
        <f aca="false">([1]!S事業予算,$C$4,$C$5,H$10,$A46,,$C$6,"累計")</f>
        <v>#VALUE!</v>
      </c>
      <c r="I46" s="65" t="e">
        <f aca="false">([1]!S事業予算,$C$4,$C$5,I$10,$A46,,$C$6,"累計")</f>
        <v>#VALUE!</v>
      </c>
      <c r="J46" s="44"/>
      <c r="K46" s="44"/>
      <c r="L46" s="44"/>
      <c r="M46" s="44"/>
      <c r="N46" s="67" t="e">
        <f aca="false">IF(N(C46)&lt;&gt;0,1,0)</f>
        <v>#VALUE!</v>
      </c>
    </row>
    <row r="47" s="18" customFormat="true" ht="13.5" hidden="false" customHeight="false" outlineLevel="0" collapsed="false">
      <c r="A47" s="40" t="s">
        <v>80</v>
      </c>
      <c r="B47" s="68" t="s">
        <v>81</v>
      </c>
      <c r="C47" s="65" t="e">
        <f aca="false">SUM(D47:M47)</f>
        <v>#VALUE!</v>
      </c>
      <c r="D47" s="65" t="e">
        <f aca="false">([1]!S事業予算,$C$4,$C$5,D$10,$A47,,$C$6,"累計")</f>
        <v>#VALUE!</v>
      </c>
      <c r="E47" s="65" t="e">
        <f aca="false">([1]!S事業予算,$C$4,$C$5,E$10,$A47,,$C$6,"累計")</f>
        <v>#VALUE!</v>
      </c>
      <c r="F47" s="65" t="e">
        <f aca="false">([1]!S事業予算,$C$4,$C$5,F$10,$A47,,$C$6,"累計")</f>
        <v>#VALUE!</v>
      </c>
      <c r="G47" s="65" t="e">
        <f aca="false">([1]!S事業予算,$C$4,$C$5,G$10,$A47,,$C$6,"累計")</f>
        <v>#VALUE!</v>
      </c>
      <c r="H47" s="65" t="e">
        <f aca="false">([1]!S事業予算,$C$4,$C$5,H$10,$A47,,$C$6,"累計")</f>
        <v>#VALUE!</v>
      </c>
      <c r="I47" s="65" t="e">
        <f aca="false">([1]!S事業予算,$C$4,$C$5,I$10,$A47,,$C$6,"累計")</f>
        <v>#VALUE!</v>
      </c>
      <c r="J47" s="44"/>
      <c r="K47" s="44"/>
      <c r="L47" s="44"/>
      <c r="M47" s="44"/>
      <c r="N47" s="67" t="e">
        <f aca="false">IF(N(C47)&lt;&gt;0,1,0)</f>
        <v>#VALUE!</v>
      </c>
    </row>
    <row r="48" s="18" customFormat="true" ht="13.5" hidden="false" customHeight="false" outlineLevel="0" collapsed="false">
      <c r="A48" s="40" t="s">
        <v>82</v>
      </c>
      <c r="B48" s="68" t="s">
        <v>83</v>
      </c>
      <c r="C48" s="65" t="e">
        <f aca="false">SUM(D48:M48)</f>
        <v>#VALUE!</v>
      </c>
      <c r="D48" s="65" t="e">
        <f aca="false">([1]!S事業予算,$C$4,$C$5,D$10,$A48,,$C$6,"累計")</f>
        <v>#VALUE!</v>
      </c>
      <c r="E48" s="65" t="e">
        <f aca="false">([1]!S事業予算,$C$4,$C$5,E$10,$A48,,$C$6,"累計")</f>
        <v>#VALUE!</v>
      </c>
      <c r="F48" s="65" t="e">
        <f aca="false">([1]!S事業予算,$C$4,$C$5,F$10,$A48,,$C$6,"累計")</f>
        <v>#VALUE!</v>
      </c>
      <c r="G48" s="65" t="e">
        <f aca="false">([1]!S事業予算,$C$4,$C$5,G$10,$A48,,$C$6,"累計")</f>
        <v>#VALUE!</v>
      </c>
      <c r="H48" s="65" t="e">
        <f aca="false">([1]!S事業予算,$C$4,$C$5,H$10,$A48,,$C$6,"累計")</f>
        <v>#VALUE!</v>
      </c>
      <c r="I48" s="65" t="e">
        <f aca="false">([1]!S事業予算,$C$4,$C$5,I$10,$A48,,$C$6,"累計")</f>
        <v>#VALUE!</v>
      </c>
      <c r="J48" s="44"/>
      <c r="K48" s="44"/>
      <c r="L48" s="44"/>
      <c r="M48" s="44"/>
      <c r="N48" s="67" t="e">
        <f aca="false">IF(N(C48)&lt;&gt;0,1,0)</f>
        <v>#VALUE!</v>
      </c>
    </row>
    <row r="49" s="18" customFormat="true" ht="13.5" hidden="false" customHeight="false" outlineLevel="0" collapsed="false">
      <c r="A49" s="40" t="s">
        <v>84</v>
      </c>
      <c r="B49" s="68" t="s">
        <v>85</v>
      </c>
      <c r="C49" s="65" t="e">
        <f aca="false">SUM(D49:M49)</f>
        <v>#VALUE!</v>
      </c>
      <c r="D49" s="65" t="e">
        <f aca="false">([1]!S事業予算,$C$4,$C$5,D$10,$A49,,$C$6,"累計")</f>
        <v>#VALUE!</v>
      </c>
      <c r="E49" s="65" t="e">
        <f aca="false">([1]!S事業予算,$C$4,$C$5,E$10,$A49,,$C$6,"累計")</f>
        <v>#VALUE!</v>
      </c>
      <c r="F49" s="65" t="e">
        <f aca="false">([1]!S事業予算,$C$4,$C$5,F$10,$A49,,$C$6,"累計")</f>
        <v>#VALUE!</v>
      </c>
      <c r="G49" s="65" t="e">
        <f aca="false">([1]!S事業予算,$C$4,$C$5,G$10,$A49,,$C$6,"累計")</f>
        <v>#VALUE!</v>
      </c>
      <c r="H49" s="65" t="e">
        <f aca="false">([1]!S事業予算,$C$4,$C$5,H$10,$A49,,$C$6,"累計")</f>
        <v>#VALUE!</v>
      </c>
      <c r="I49" s="65" t="e">
        <f aca="false">([1]!S事業予算,$C$4,$C$5,I$10,$A49,,$C$6,"累計")</f>
        <v>#VALUE!</v>
      </c>
      <c r="J49" s="44"/>
      <c r="K49" s="44"/>
      <c r="L49" s="44"/>
      <c r="M49" s="44"/>
      <c r="N49" s="67" t="e">
        <f aca="false">IF(N(C49)&lt;&gt;0,1,0)</f>
        <v>#VALUE!</v>
      </c>
    </row>
    <row r="50" s="18" customFormat="true" ht="13.5" hidden="false" customHeight="false" outlineLevel="0" collapsed="false">
      <c r="A50" s="40" t="s">
        <v>86</v>
      </c>
      <c r="B50" s="68"/>
      <c r="C50" s="65" t="e">
        <f aca="false">SUM(D50:M50)</f>
        <v>#VALUE!</v>
      </c>
      <c r="D50" s="65" t="e">
        <f aca="false">([1]!S事業予算,$C$4,$C$5,D$10,$A50,,$C$6,"累計")</f>
        <v>#VALUE!</v>
      </c>
      <c r="E50" s="65" t="e">
        <f aca="false">([1]!S事業予算,$C$4,$C$5,E$10,$A50,,$C$6,"累計")</f>
        <v>#VALUE!</v>
      </c>
      <c r="F50" s="65" t="e">
        <f aca="false">([1]!S事業予算,$C$4,$C$5,F$10,$A50,,$C$6,"累計")</f>
        <v>#VALUE!</v>
      </c>
      <c r="G50" s="65" t="e">
        <f aca="false">([1]!S事業予算,$C$4,$C$5,G$10,$A50,,$C$6,"累計")</f>
        <v>#VALUE!</v>
      </c>
      <c r="H50" s="65" t="e">
        <f aca="false">([1]!S事業予算,$C$4,$C$5,H$10,$A50,,$C$6,"累計")</f>
        <v>#VALUE!</v>
      </c>
      <c r="I50" s="65" t="e">
        <f aca="false">([1]!S事業予算,$C$4,$C$5,I$10,$A50,,$C$6,"累計")</f>
        <v>#VALUE!</v>
      </c>
      <c r="J50" s="44"/>
      <c r="K50" s="44"/>
      <c r="L50" s="44"/>
      <c r="M50" s="44"/>
      <c r="N50" s="67" t="e">
        <f aca="false">IF(N(C50)&lt;&gt;0,1,0)</f>
        <v>#VALUE!</v>
      </c>
    </row>
    <row r="51" s="18" customFormat="true" ht="13.5" hidden="false" customHeight="false" outlineLevel="0" collapsed="false">
      <c r="A51" s="40" t="s">
        <v>87</v>
      </c>
      <c r="B51" s="68" t="s">
        <v>88</v>
      </c>
      <c r="C51" s="65" t="e">
        <f aca="false">SUM(D51:M51)</f>
        <v>#VALUE!</v>
      </c>
      <c r="D51" s="65" t="e">
        <f aca="false">([1]!S事業予算,$C$4,$C$5,D$10,$A51,,$C$6,"累計")</f>
        <v>#VALUE!</v>
      </c>
      <c r="E51" s="65" t="e">
        <f aca="false">([1]!S事業予算,$C$4,$C$5,E$10,$A51,,$C$6,"累計")</f>
        <v>#VALUE!</v>
      </c>
      <c r="F51" s="65" t="e">
        <f aca="false">([1]!S事業予算,$C$4,$C$5,F$10,$A51,,$C$6,"累計")</f>
        <v>#VALUE!</v>
      </c>
      <c r="G51" s="65" t="e">
        <f aca="false">([1]!S事業予算,$C$4,$C$5,G$10,$A51,,$C$6,"累計")</f>
        <v>#VALUE!</v>
      </c>
      <c r="H51" s="65" t="e">
        <f aca="false">([1]!S事業予算,$C$4,$C$5,H$10,$A51,,$C$6,"累計")</f>
        <v>#VALUE!</v>
      </c>
      <c r="I51" s="65" t="e">
        <f aca="false">([1]!S事業予算,$C$4,$C$5,I$10,$A51,,$C$6,"累計")</f>
        <v>#VALUE!</v>
      </c>
      <c r="J51" s="44"/>
      <c r="K51" s="44"/>
      <c r="L51" s="44"/>
      <c r="M51" s="44"/>
      <c r="N51" s="67" t="e">
        <f aca="false">IF(N(C51)&lt;&gt;0,1,0)</f>
        <v>#VALUE!</v>
      </c>
    </row>
    <row r="52" s="18" customFormat="true" ht="13.5" hidden="false" customHeight="false" outlineLevel="0" collapsed="false">
      <c r="A52" s="40" t="s">
        <v>89</v>
      </c>
      <c r="B52" s="68" t="s">
        <v>90</v>
      </c>
      <c r="C52" s="65" t="e">
        <f aca="false">SUM(D52:M52)</f>
        <v>#VALUE!</v>
      </c>
      <c r="D52" s="65" t="e">
        <f aca="false">([1]!S事業予算,$C$4,$C$5,D$10,$A52,,$C$6,"累計")</f>
        <v>#VALUE!</v>
      </c>
      <c r="E52" s="65" t="e">
        <f aca="false">([1]!S事業予算,$C$4,$C$5,E$10,$A52,,$C$6,"累計")</f>
        <v>#VALUE!</v>
      </c>
      <c r="F52" s="65" t="e">
        <f aca="false">([1]!S事業予算,$C$4,$C$5,F$10,$A52,,$C$6,"累計")</f>
        <v>#VALUE!</v>
      </c>
      <c r="G52" s="65" t="e">
        <f aca="false">([1]!S事業予算,$C$4,$C$5,G$10,$A52,,$C$6,"累計")</f>
        <v>#VALUE!</v>
      </c>
      <c r="H52" s="65" t="e">
        <f aca="false">([1]!S事業予算,$C$4,$C$5,H$10,$A52,,$C$6,"累計")</f>
        <v>#VALUE!</v>
      </c>
      <c r="I52" s="65" t="e">
        <f aca="false">([1]!S事業予算,$C$4,$C$5,I$10,$A52,,$C$6,"累計")</f>
        <v>#VALUE!</v>
      </c>
      <c r="J52" s="44"/>
      <c r="K52" s="44"/>
      <c r="L52" s="44"/>
      <c r="M52" s="44"/>
      <c r="N52" s="67" t="e">
        <f aca="false">IF(N(C52)&lt;&gt;0,1,0)</f>
        <v>#VALUE!</v>
      </c>
    </row>
    <row r="53" s="18" customFormat="true" ht="13.5" hidden="false" customHeight="false" outlineLevel="0" collapsed="false">
      <c r="A53" s="40" t="s">
        <v>91</v>
      </c>
      <c r="B53" s="68" t="s">
        <v>92</v>
      </c>
      <c r="C53" s="65" t="e">
        <f aca="false">SUM(D53:M53)</f>
        <v>#VALUE!</v>
      </c>
      <c r="D53" s="65" t="e">
        <f aca="false">([1]!S事業予算,$C$4,$C$5,D$10,$A53,,$C$6,"累計")</f>
        <v>#VALUE!</v>
      </c>
      <c r="E53" s="65" t="e">
        <f aca="false">([1]!S事業予算,$C$4,$C$5,E$10,$A53,,$C$6,"累計")</f>
        <v>#VALUE!</v>
      </c>
      <c r="F53" s="65" t="e">
        <f aca="false">([1]!S事業予算,$C$4,$C$5,F$10,$A53,,$C$6,"累計")</f>
        <v>#VALUE!</v>
      </c>
      <c r="G53" s="65" t="e">
        <f aca="false">([1]!S事業予算,$C$4,$C$5,G$10,$A53,,$C$6,"累計")</f>
        <v>#VALUE!</v>
      </c>
      <c r="H53" s="65" t="e">
        <f aca="false">([1]!S事業予算,$C$4,$C$5,H$10,$A53,,$C$6,"累計")</f>
        <v>#VALUE!</v>
      </c>
      <c r="I53" s="65" t="e">
        <f aca="false">([1]!S事業予算,$C$4,$C$5,I$10,$A53,,$C$6,"累計")</f>
        <v>#VALUE!</v>
      </c>
      <c r="J53" s="44"/>
      <c r="K53" s="44"/>
      <c r="L53" s="44"/>
      <c r="M53" s="44"/>
      <c r="N53" s="67" t="e">
        <f aca="false">IF(N(C53)&lt;&gt;0,1,0)</f>
        <v>#VALUE!</v>
      </c>
    </row>
    <row r="54" s="18" customFormat="true" ht="13.5" hidden="false" customHeight="false" outlineLevel="0" collapsed="false">
      <c r="A54" s="40" t="s">
        <v>93</v>
      </c>
      <c r="B54" s="68" t="s">
        <v>94</v>
      </c>
      <c r="C54" s="65" t="e">
        <f aca="false">SUM(D54:M54)</f>
        <v>#VALUE!</v>
      </c>
      <c r="D54" s="65" t="e">
        <f aca="false">([1]!S事業予算,$C$4,$C$5,D$10,$A54,,$C$6,"累計")</f>
        <v>#VALUE!</v>
      </c>
      <c r="E54" s="65" t="e">
        <f aca="false">([1]!S事業予算,$C$4,$C$5,E$10,$A54,,$C$6,"累計")</f>
        <v>#VALUE!</v>
      </c>
      <c r="F54" s="65" t="e">
        <f aca="false">([1]!S事業予算,$C$4,$C$5,F$10,$A54,,$C$6,"累計")</f>
        <v>#VALUE!</v>
      </c>
      <c r="G54" s="65" t="e">
        <f aca="false">([1]!S事業予算,$C$4,$C$5,G$10,$A54,,$C$6,"累計")</f>
        <v>#VALUE!</v>
      </c>
      <c r="H54" s="65" t="e">
        <f aca="false">([1]!S事業予算,$C$4,$C$5,H$10,$A54,,$C$6,"累計")</f>
        <v>#VALUE!</v>
      </c>
      <c r="I54" s="65" t="e">
        <f aca="false">([1]!S事業予算,$C$4,$C$5,I$10,$A54,,$C$6,"累計")</f>
        <v>#VALUE!</v>
      </c>
      <c r="J54" s="44"/>
      <c r="K54" s="44"/>
      <c r="L54" s="44"/>
      <c r="M54" s="44"/>
      <c r="N54" s="67" t="e">
        <f aca="false">IF(N(C54)&lt;&gt;0,1,0)</f>
        <v>#VALUE!</v>
      </c>
    </row>
    <row r="55" s="18" customFormat="true" ht="13.5" hidden="false" customHeight="false" outlineLevel="0" collapsed="false">
      <c r="A55" s="40" t="s">
        <v>95</v>
      </c>
      <c r="B55" s="68" t="s">
        <v>96</v>
      </c>
      <c r="C55" s="65" t="e">
        <f aca="false">SUM(D55:M55)</f>
        <v>#VALUE!</v>
      </c>
      <c r="D55" s="65" t="e">
        <f aca="false">([1]!S事業予算,$C$4,$C$5,D$10,$A55,,$C$6,"累計")</f>
        <v>#VALUE!</v>
      </c>
      <c r="E55" s="65" t="e">
        <f aca="false">([1]!S事業予算,$C$4,$C$5,E$10,$A55,,$C$6,"累計")</f>
        <v>#VALUE!</v>
      </c>
      <c r="F55" s="65" t="e">
        <f aca="false">([1]!S事業予算,$C$4,$C$5,F$10,$A55,,$C$6,"累計")</f>
        <v>#VALUE!</v>
      </c>
      <c r="G55" s="65" t="e">
        <f aca="false">([1]!S事業予算,$C$4,$C$5,G$10,$A55,,$C$6,"累計")</f>
        <v>#VALUE!</v>
      </c>
      <c r="H55" s="65" t="e">
        <f aca="false">([1]!S事業予算,$C$4,$C$5,H$10,$A55,,$C$6,"累計")</f>
        <v>#VALUE!</v>
      </c>
      <c r="I55" s="65" t="e">
        <f aca="false">([1]!S事業予算,$C$4,$C$5,I$10,$A55,,$C$6,"累計")</f>
        <v>#VALUE!</v>
      </c>
      <c r="J55" s="44"/>
      <c r="K55" s="44"/>
      <c r="L55" s="44"/>
      <c r="M55" s="44"/>
      <c r="N55" s="67" t="e">
        <f aca="false">IF(N(C55)&lt;&gt;0,1,0)</f>
        <v>#VALUE!</v>
      </c>
    </row>
    <row r="56" s="18" customFormat="true" ht="13.5" hidden="false" customHeight="false" outlineLevel="0" collapsed="false">
      <c r="A56" s="40" t="s">
        <v>97</v>
      </c>
      <c r="B56" s="68" t="s">
        <v>98</v>
      </c>
      <c r="C56" s="65" t="e">
        <f aca="false">SUM(D56:M56)</f>
        <v>#VALUE!</v>
      </c>
      <c r="D56" s="65" t="e">
        <f aca="false">([1]!S事業予算,$C$4,$C$5,D$10,$A56,,$C$6,"累計")</f>
        <v>#VALUE!</v>
      </c>
      <c r="E56" s="65" t="e">
        <f aca="false">([1]!S事業予算,$C$4,$C$5,E$10,$A56,,$C$6,"累計")</f>
        <v>#VALUE!</v>
      </c>
      <c r="F56" s="65" t="e">
        <f aca="false">([1]!S事業予算,$C$4,$C$5,F$10,$A56,,$C$6,"累計")</f>
        <v>#VALUE!</v>
      </c>
      <c r="G56" s="65" t="e">
        <f aca="false">([1]!S事業予算,$C$4,$C$5,G$10,$A56,,$C$6,"累計")</f>
        <v>#VALUE!</v>
      </c>
      <c r="H56" s="65" t="e">
        <f aca="false">([1]!S事業予算,$C$4,$C$5,H$10,$A56,,$C$6,"累計")</f>
        <v>#VALUE!</v>
      </c>
      <c r="I56" s="65" t="e">
        <f aca="false">([1]!S事業予算,$C$4,$C$5,I$10,$A56,,$C$6,"累計")</f>
        <v>#VALUE!</v>
      </c>
      <c r="J56" s="44"/>
      <c r="K56" s="44"/>
      <c r="L56" s="44"/>
      <c r="M56" s="44"/>
      <c r="N56" s="67" t="e">
        <f aca="false">IF(N(C56)&lt;&gt;0,1,0)</f>
        <v>#VALUE!</v>
      </c>
    </row>
    <row r="57" s="18" customFormat="true" ht="13.5" hidden="false" customHeight="false" outlineLevel="0" collapsed="false">
      <c r="A57" s="40" t="s">
        <v>99</v>
      </c>
      <c r="B57" s="68" t="s">
        <v>100</v>
      </c>
      <c r="C57" s="65" t="e">
        <f aca="false">SUM(D57:M57)</f>
        <v>#VALUE!</v>
      </c>
      <c r="D57" s="65" t="e">
        <f aca="false">([1]!S事業予算,$C$4,$C$5,D$10,$A57,,$C$6,"累計")</f>
        <v>#VALUE!</v>
      </c>
      <c r="E57" s="65" t="e">
        <f aca="false">([1]!S事業予算,$C$4,$C$5,E$10,$A57,,$C$6,"累計")</f>
        <v>#VALUE!</v>
      </c>
      <c r="F57" s="65" t="e">
        <f aca="false">([1]!S事業予算,$C$4,$C$5,F$10,$A57,,$C$6,"累計")</f>
        <v>#VALUE!</v>
      </c>
      <c r="G57" s="65" t="e">
        <f aca="false">([1]!S事業予算,$C$4,$C$5,G$10,$A57,,$C$6,"累計")</f>
        <v>#VALUE!</v>
      </c>
      <c r="H57" s="65" t="e">
        <f aca="false">([1]!S事業予算,$C$4,$C$5,H$10,$A57,,$C$6,"累計")</f>
        <v>#VALUE!</v>
      </c>
      <c r="I57" s="65" t="e">
        <f aca="false">([1]!S事業予算,$C$4,$C$5,I$10,$A57,,$C$6,"累計")</f>
        <v>#VALUE!</v>
      </c>
      <c r="J57" s="44"/>
      <c r="K57" s="44"/>
      <c r="L57" s="44"/>
      <c r="M57" s="44"/>
      <c r="N57" s="67" t="e">
        <f aca="false">IF(N(C57)&lt;&gt;0,1,0)</f>
        <v>#VALUE!</v>
      </c>
    </row>
    <row r="58" s="18" customFormat="true" ht="13.5" hidden="false" customHeight="false" outlineLevel="0" collapsed="false">
      <c r="A58" s="40" t="s">
        <v>101</v>
      </c>
      <c r="B58" s="68" t="s">
        <v>102</v>
      </c>
      <c r="C58" s="65" t="e">
        <f aca="false">SUM(D58:M58)</f>
        <v>#VALUE!</v>
      </c>
      <c r="D58" s="65" t="e">
        <f aca="false">([1]!S事業予算,$C$4,$C$5,D$10,$A58,,$C$6,"累計")</f>
        <v>#VALUE!</v>
      </c>
      <c r="E58" s="65" t="e">
        <f aca="false">([1]!S事業予算,$C$4,$C$5,E$10,$A58,,$C$6,"累計")</f>
        <v>#VALUE!</v>
      </c>
      <c r="F58" s="65" t="e">
        <f aca="false">([1]!S事業予算,$C$4,$C$5,F$10,$A58,,$C$6,"累計")</f>
        <v>#VALUE!</v>
      </c>
      <c r="G58" s="65" t="e">
        <f aca="false">([1]!S事業予算,$C$4,$C$5,G$10,$A58,,$C$6,"累計")</f>
        <v>#VALUE!</v>
      </c>
      <c r="H58" s="65" t="e">
        <f aca="false">([1]!S事業予算,$C$4,$C$5,H$10,$A58,,$C$6,"累計")</f>
        <v>#VALUE!</v>
      </c>
      <c r="I58" s="65" t="e">
        <f aca="false">([1]!S事業予算,$C$4,$C$5,I$10,$A58,,$C$6,"累計")</f>
        <v>#VALUE!</v>
      </c>
      <c r="J58" s="44"/>
      <c r="K58" s="44"/>
      <c r="L58" s="44"/>
      <c r="M58" s="44"/>
      <c r="N58" s="67" t="e">
        <f aca="false">IF(N(C58)&lt;&gt;0,1,0)</f>
        <v>#VALUE!</v>
      </c>
    </row>
    <row r="59" s="18" customFormat="true" ht="13.5" hidden="false" customHeight="false" outlineLevel="0" collapsed="false">
      <c r="A59" s="40" t="s">
        <v>103</v>
      </c>
      <c r="B59" s="68" t="s">
        <v>104</v>
      </c>
      <c r="C59" s="65" t="e">
        <f aca="false">SUM(D59:M59)</f>
        <v>#VALUE!</v>
      </c>
      <c r="D59" s="65" t="e">
        <f aca="false">([1]!S事業予算,$C$4,$C$5,D$10,$A59,,$C$6,"累計")</f>
        <v>#VALUE!</v>
      </c>
      <c r="E59" s="65" t="e">
        <f aca="false">([1]!S事業予算,$C$4,$C$5,E$10,$A59,,$C$6,"累計")</f>
        <v>#VALUE!</v>
      </c>
      <c r="F59" s="65" t="e">
        <f aca="false">([1]!S事業予算,$C$4,$C$5,F$10,$A59,,$C$6,"累計")</f>
        <v>#VALUE!</v>
      </c>
      <c r="G59" s="65" t="e">
        <f aca="false">([1]!S事業予算,$C$4,$C$5,G$10,$A59,,$C$6,"累計")</f>
        <v>#VALUE!</v>
      </c>
      <c r="H59" s="65" t="e">
        <f aca="false">([1]!S事業予算,$C$4,$C$5,H$10,$A59,,$C$6,"累計")</f>
        <v>#VALUE!</v>
      </c>
      <c r="I59" s="65" t="e">
        <f aca="false">([1]!S事業予算,$C$4,$C$5,I$10,$A59,,$C$6,"累計")</f>
        <v>#VALUE!</v>
      </c>
      <c r="J59" s="44"/>
      <c r="K59" s="44"/>
      <c r="L59" s="44"/>
      <c r="M59" s="44"/>
      <c r="N59" s="67" t="e">
        <f aca="false">IF(N(C59)&lt;&gt;0,1,0)</f>
        <v>#VALUE!</v>
      </c>
    </row>
    <row r="60" s="18" customFormat="true" ht="13.5" hidden="false" customHeight="false" outlineLevel="0" collapsed="false">
      <c r="A60" s="40" t="s">
        <v>105</v>
      </c>
      <c r="B60" s="68" t="s">
        <v>104</v>
      </c>
      <c r="C60" s="65" t="e">
        <f aca="false">SUM(D60:M60)</f>
        <v>#VALUE!</v>
      </c>
      <c r="D60" s="65" t="e">
        <f aca="false">([1]!S事業予算,$C$4,$C$5,D$10,$A60,,$C$6,"累計")</f>
        <v>#VALUE!</v>
      </c>
      <c r="E60" s="65" t="e">
        <f aca="false">([1]!S事業予算,$C$4,$C$5,E$10,$A60,,$C$6,"累計")</f>
        <v>#VALUE!</v>
      </c>
      <c r="F60" s="65" t="e">
        <f aca="false">([1]!S事業予算,$C$4,$C$5,F$10,$A60,,$C$6,"累計")</f>
        <v>#VALUE!</v>
      </c>
      <c r="G60" s="65" t="e">
        <f aca="false">([1]!S事業予算,$C$4,$C$5,G$10,$A60,,$C$6,"累計")</f>
        <v>#VALUE!</v>
      </c>
      <c r="H60" s="65" t="e">
        <f aca="false">([1]!S事業予算,$C$4,$C$5,H$10,$A60,,$C$6,"累計")</f>
        <v>#VALUE!</v>
      </c>
      <c r="I60" s="65" t="e">
        <f aca="false">([1]!S事業予算,$C$4,$C$5,I$10,$A60,,$C$6,"累計")</f>
        <v>#VALUE!</v>
      </c>
      <c r="J60" s="44"/>
      <c r="K60" s="44"/>
      <c r="L60" s="44"/>
      <c r="M60" s="44"/>
      <c r="N60" s="67" t="e">
        <f aca="false">IF(N(C60)&lt;&gt;0,1,0)</f>
        <v>#VALUE!</v>
      </c>
    </row>
    <row r="61" s="18" customFormat="true" ht="13.5" hidden="false" customHeight="false" outlineLevel="0" collapsed="false">
      <c r="A61" s="40" t="s">
        <v>106</v>
      </c>
      <c r="B61" s="68" t="s">
        <v>107</v>
      </c>
      <c r="C61" s="65" t="e">
        <f aca="false">SUM(D61:M61)</f>
        <v>#VALUE!</v>
      </c>
      <c r="D61" s="65" t="e">
        <f aca="false">([1]!S事業予算,$C$4,$C$5,D$10,$A61,,$C$6,"累計")</f>
        <v>#VALUE!</v>
      </c>
      <c r="E61" s="65" t="e">
        <f aca="false">([1]!S事業予算,$C$4,$C$5,E$10,$A61,,$C$6,"累計")</f>
        <v>#VALUE!</v>
      </c>
      <c r="F61" s="65" t="e">
        <f aca="false">([1]!S事業予算,$C$4,$C$5,F$10,$A61,,$C$6,"累計")</f>
        <v>#VALUE!</v>
      </c>
      <c r="G61" s="65" t="e">
        <f aca="false">([1]!S事業予算,$C$4,$C$5,G$10,$A61,,$C$6,"累計")</f>
        <v>#VALUE!</v>
      </c>
      <c r="H61" s="65" t="e">
        <f aca="false">([1]!S事業予算,$C$4,$C$5,H$10,$A61,,$C$6,"累計")</f>
        <v>#VALUE!</v>
      </c>
      <c r="I61" s="65" t="e">
        <f aca="false">([1]!S事業予算,$C$4,$C$5,I$10,$A61,,$C$6,"累計")</f>
        <v>#VALUE!</v>
      </c>
      <c r="J61" s="44"/>
      <c r="K61" s="44"/>
      <c r="L61" s="44"/>
      <c r="M61" s="44"/>
      <c r="N61" s="67" t="e">
        <f aca="false">IF(N(C61)&lt;&gt;0,1,0)</f>
        <v>#VALUE!</v>
      </c>
    </row>
    <row r="62" s="18" customFormat="true" ht="13.5" hidden="false" customHeight="false" outlineLevel="0" collapsed="false">
      <c r="A62" s="40" t="s">
        <v>108</v>
      </c>
      <c r="B62" s="68" t="s">
        <v>109</v>
      </c>
      <c r="C62" s="65" t="e">
        <f aca="false">SUM(D62:M62)</f>
        <v>#VALUE!</v>
      </c>
      <c r="D62" s="65" t="e">
        <f aca="false">([1]!S事業予算,$C$4,$C$5,D$10,$A62,,$C$6,"累計")</f>
        <v>#VALUE!</v>
      </c>
      <c r="E62" s="65" t="e">
        <f aca="false">([1]!S事業予算,$C$4,$C$5,E$10,$A62,,$C$6,"累計")</f>
        <v>#VALUE!</v>
      </c>
      <c r="F62" s="65" t="e">
        <f aca="false">([1]!S事業予算,$C$4,$C$5,F$10,$A62,,$C$6,"累計")</f>
        <v>#VALUE!</v>
      </c>
      <c r="G62" s="65" t="e">
        <f aca="false">([1]!S事業予算,$C$4,$C$5,G$10,$A62,,$C$6,"累計")</f>
        <v>#VALUE!</v>
      </c>
      <c r="H62" s="65" t="e">
        <f aca="false">([1]!S事業予算,$C$4,$C$5,H$10,$A62,,$C$6,"累計")</f>
        <v>#VALUE!</v>
      </c>
      <c r="I62" s="65" t="e">
        <f aca="false">([1]!S事業予算,$C$4,$C$5,I$10,$A62,,$C$6,"累計")</f>
        <v>#VALUE!</v>
      </c>
      <c r="J62" s="44"/>
      <c r="K62" s="44"/>
      <c r="L62" s="44"/>
      <c r="M62" s="44"/>
      <c r="N62" s="67" t="e">
        <f aca="false">IF(N(C62)&lt;&gt;0,1,0)</f>
        <v>#VALUE!</v>
      </c>
    </row>
    <row r="63" s="18" customFormat="true" ht="13.5" hidden="false" customHeight="false" outlineLevel="0" collapsed="false">
      <c r="A63" s="40" t="s">
        <v>110</v>
      </c>
      <c r="B63" s="68" t="s">
        <v>111</v>
      </c>
      <c r="C63" s="65" t="e">
        <f aca="false">SUM(D63:M63)</f>
        <v>#VALUE!</v>
      </c>
      <c r="D63" s="65" t="e">
        <f aca="false">([1]!S事業予算,$C$4,$C$5,D$10,$A63,,$C$6,"累計")</f>
        <v>#VALUE!</v>
      </c>
      <c r="E63" s="65" t="e">
        <f aca="false">([1]!S事業予算,$C$4,$C$5,E$10,$A63,,$C$6,"累計")</f>
        <v>#VALUE!</v>
      </c>
      <c r="F63" s="65" t="e">
        <f aca="false">([1]!S事業予算,$C$4,$C$5,F$10,$A63,,$C$6,"累計")</f>
        <v>#VALUE!</v>
      </c>
      <c r="G63" s="65" t="e">
        <f aca="false">([1]!S事業予算,$C$4,$C$5,G$10,$A63,,$C$6,"累計")</f>
        <v>#VALUE!</v>
      </c>
      <c r="H63" s="65" t="e">
        <f aca="false">([1]!S事業予算,$C$4,$C$5,H$10,$A63,,$C$6,"累計")</f>
        <v>#VALUE!</v>
      </c>
      <c r="I63" s="65" t="e">
        <f aca="false">([1]!S事業予算,$C$4,$C$5,I$10,$A63,,$C$6,"累計")</f>
        <v>#VALUE!</v>
      </c>
      <c r="J63" s="44"/>
      <c r="K63" s="44"/>
      <c r="L63" s="44"/>
      <c r="M63" s="44"/>
      <c r="N63" s="67" t="e">
        <f aca="false">IF(N(C63)&lt;&gt;0,1,0)</f>
        <v>#VALUE!</v>
      </c>
    </row>
    <row r="64" s="18" customFormat="true" ht="13.5" hidden="false" customHeight="false" outlineLevel="0" collapsed="false">
      <c r="A64" s="40" t="s">
        <v>112</v>
      </c>
      <c r="B64" s="68"/>
      <c r="C64" s="65" t="e">
        <f aca="false">SUM(D64:M64)</f>
        <v>#VALUE!</v>
      </c>
      <c r="D64" s="65" t="e">
        <f aca="false">([1]!S事業予算,$C$4,$C$5,D$10,$A64,,$C$6,"累計")</f>
        <v>#VALUE!</v>
      </c>
      <c r="E64" s="65" t="e">
        <f aca="false">([1]!S事業予算,$C$4,$C$5,E$10,$A64,,$C$6,"累計")</f>
        <v>#VALUE!</v>
      </c>
      <c r="F64" s="65" t="e">
        <f aca="false">([1]!S事業予算,$C$4,$C$5,F$10,$A64,,$C$6,"累計")</f>
        <v>#VALUE!</v>
      </c>
      <c r="G64" s="65" t="e">
        <f aca="false">([1]!S事業予算,$C$4,$C$5,G$10,$A64,,$C$6,"累計")</f>
        <v>#VALUE!</v>
      </c>
      <c r="H64" s="65" t="e">
        <f aca="false">([1]!S事業予算,$C$4,$C$5,H$10,$A64,,$C$6,"累計")</f>
        <v>#VALUE!</v>
      </c>
      <c r="I64" s="65" t="e">
        <f aca="false">([1]!S事業予算,$C$4,$C$5,I$10,$A64,,$C$6,"累計")</f>
        <v>#VALUE!</v>
      </c>
      <c r="J64" s="44"/>
      <c r="K64" s="44"/>
      <c r="L64" s="44"/>
      <c r="M64" s="44"/>
      <c r="N64" s="67" t="e">
        <f aca="false">IF(N(C64)&lt;&gt;0,1,0)</f>
        <v>#VALUE!</v>
      </c>
    </row>
    <row r="65" s="18" customFormat="true" ht="13.5" hidden="false" customHeight="false" outlineLevel="0" collapsed="false">
      <c r="A65" s="40" t="s">
        <v>113</v>
      </c>
      <c r="B65" s="68"/>
      <c r="C65" s="65" t="e">
        <f aca="false">SUM(D65:M65)</f>
        <v>#VALUE!</v>
      </c>
      <c r="D65" s="65" t="e">
        <f aca="false">([1]!S事業予算,$C$4,$C$5,D$10,$A65,,$C$6,"累計")</f>
        <v>#VALUE!</v>
      </c>
      <c r="E65" s="65" t="e">
        <f aca="false">([1]!S事業予算,$C$4,$C$5,E$10,$A65,,$C$6,"累計")</f>
        <v>#VALUE!</v>
      </c>
      <c r="F65" s="65" t="e">
        <f aca="false">([1]!S事業予算,$C$4,$C$5,F$10,$A65,,$C$6,"累計")</f>
        <v>#VALUE!</v>
      </c>
      <c r="G65" s="65" t="e">
        <f aca="false">([1]!S事業予算,$C$4,$C$5,G$10,$A65,,$C$6,"累計")</f>
        <v>#VALUE!</v>
      </c>
      <c r="H65" s="65" t="e">
        <f aca="false">([1]!S事業予算,$C$4,$C$5,H$10,$A65,,$C$6,"累計")</f>
        <v>#VALUE!</v>
      </c>
      <c r="I65" s="65" t="e">
        <f aca="false">([1]!S事業予算,$C$4,$C$5,I$10,$A65,,$C$6,"累計")</f>
        <v>#VALUE!</v>
      </c>
      <c r="J65" s="44"/>
      <c r="K65" s="44"/>
      <c r="L65" s="44"/>
      <c r="M65" s="44"/>
      <c r="N65" s="67" t="e">
        <f aca="false">IF(N(C65)&lt;&gt;0,1,0)</f>
        <v>#VALUE!</v>
      </c>
    </row>
    <row r="66" s="18" customFormat="true" ht="13.5" hidden="false" customHeight="false" outlineLevel="0" collapsed="false">
      <c r="A66" s="40" t="s">
        <v>114</v>
      </c>
      <c r="B66" s="68" t="s">
        <v>115</v>
      </c>
      <c r="C66" s="65" t="e">
        <f aca="false">SUM(D66:M66)</f>
        <v>#VALUE!</v>
      </c>
      <c r="D66" s="65" t="e">
        <f aca="false">([1]!S事業予算,$C$4,$C$5,D$10,$A66,,$C$6,"累計")</f>
        <v>#VALUE!</v>
      </c>
      <c r="E66" s="65" t="e">
        <f aca="false">([1]!S事業予算,$C$4,$C$5,E$10,$A66,,$C$6,"累計")</f>
        <v>#VALUE!</v>
      </c>
      <c r="F66" s="65" t="e">
        <f aca="false">([1]!S事業予算,$C$4,$C$5,F$10,$A66,,$C$6,"累計")</f>
        <v>#VALUE!</v>
      </c>
      <c r="G66" s="65" t="e">
        <f aca="false">([1]!S事業予算,$C$4,$C$5,G$10,$A66,,$C$6,"累計")</f>
        <v>#VALUE!</v>
      </c>
      <c r="H66" s="65" t="e">
        <f aca="false">([1]!S事業予算,$C$4,$C$5,H$10,$A66,,$C$6,"累計")</f>
        <v>#VALUE!</v>
      </c>
      <c r="I66" s="65" t="e">
        <f aca="false">([1]!S事業予算,$C$4,$C$5,I$10,$A66,,$C$6,"累計")</f>
        <v>#VALUE!</v>
      </c>
      <c r="J66" s="44"/>
      <c r="K66" s="44"/>
      <c r="L66" s="44"/>
      <c r="M66" s="44"/>
      <c r="N66" s="67" t="e">
        <f aca="false">IF(N(C66)&lt;&gt;0,1,0)</f>
        <v>#VALUE!</v>
      </c>
    </row>
    <row r="67" s="18" customFormat="true" ht="13.5" hidden="false" customHeight="false" outlineLevel="0" collapsed="false">
      <c r="A67" s="40" t="s">
        <v>116</v>
      </c>
      <c r="B67" s="40" t="s">
        <v>117</v>
      </c>
      <c r="C67" s="65" t="e">
        <f aca="false">SUM(D67:M67)</f>
        <v>#VALUE!</v>
      </c>
      <c r="D67" s="65" t="e">
        <f aca="false">([1]!S事業予算,$C$4,$C$5,D$10,$A67,,$C$6,"累計")</f>
        <v>#VALUE!</v>
      </c>
      <c r="E67" s="65" t="e">
        <f aca="false">([1]!S事業予算,$C$4,$C$5,E$10,$A67,,$C$6,"累計")</f>
        <v>#VALUE!</v>
      </c>
      <c r="F67" s="65" t="e">
        <f aca="false">([1]!S事業予算,$C$4,$C$5,F$10,$A67,,$C$6,"累計")</f>
        <v>#VALUE!</v>
      </c>
      <c r="G67" s="65" t="e">
        <f aca="false">([1]!S事業予算,$C$4,$C$5,G$10,$A67,,$C$6,"累計")</f>
        <v>#VALUE!</v>
      </c>
      <c r="H67" s="65" t="e">
        <f aca="false">([1]!S事業予算,$C$4,$C$5,H$10,$A67,,$C$6,"累計")</f>
        <v>#VALUE!</v>
      </c>
      <c r="I67" s="65" t="e">
        <f aca="false">([1]!S事業予算,$C$4,$C$5,I$10,$A67,,$C$6,"累計")</f>
        <v>#VALUE!</v>
      </c>
      <c r="J67" s="44"/>
      <c r="K67" s="44"/>
      <c r="L67" s="44"/>
      <c r="M67" s="44"/>
      <c r="N67" s="67" t="e">
        <f aca="false">IF(N(C67)&lt;&gt;0,1,0)</f>
        <v>#VALUE!</v>
      </c>
    </row>
    <row r="68" s="18" customFormat="true" ht="13.5" hidden="false" customHeight="false" outlineLevel="0" collapsed="false">
      <c r="A68" s="40" t="s">
        <v>118</v>
      </c>
      <c r="B68" s="68" t="s">
        <v>119</v>
      </c>
      <c r="C68" s="65" t="e">
        <f aca="false">SUM(D68:M68)</f>
        <v>#VALUE!</v>
      </c>
      <c r="D68" s="65" t="e">
        <f aca="false">([1]!S事業予算,$C$4,$C$5,D$10,$A68,,$C$6,"累計")</f>
        <v>#VALUE!</v>
      </c>
      <c r="E68" s="65" t="e">
        <f aca="false">([1]!S事業予算,$C$4,$C$5,E$10,$A68,,$C$6,"累計")</f>
        <v>#VALUE!</v>
      </c>
      <c r="F68" s="65" t="e">
        <f aca="false">([1]!S事業予算,$C$4,$C$5,F$10,$A68,,$C$6,"累計")</f>
        <v>#VALUE!</v>
      </c>
      <c r="G68" s="65" t="e">
        <f aca="false">([1]!S事業予算,$C$4,$C$5,G$10,$A68,,$C$6,"累計")</f>
        <v>#VALUE!</v>
      </c>
      <c r="H68" s="65" t="e">
        <f aca="false">([1]!S事業予算,$C$4,$C$5,H$10,$A68,,$C$6,"累計")</f>
        <v>#VALUE!</v>
      </c>
      <c r="I68" s="65" t="e">
        <f aca="false">([1]!S事業予算,$C$4,$C$5,I$10,$A68,,$C$6,"累計")</f>
        <v>#VALUE!</v>
      </c>
      <c r="J68" s="44"/>
      <c r="K68" s="44"/>
      <c r="L68" s="44"/>
      <c r="M68" s="44"/>
      <c r="N68" s="67" t="e">
        <f aca="false">IF(N(C68)&lt;&gt;0,1,0)</f>
        <v>#VALUE!</v>
      </c>
    </row>
    <row r="69" s="18" customFormat="true" ht="13.5" hidden="false" customHeight="false" outlineLevel="0" collapsed="false">
      <c r="A69" s="40" t="s">
        <v>120</v>
      </c>
      <c r="B69" s="68" t="s">
        <v>121</v>
      </c>
      <c r="C69" s="65" t="e">
        <f aca="false">SUM(D69:M69)</f>
        <v>#VALUE!</v>
      </c>
      <c r="D69" s="65" t="e">
        <f aca="false">([1]!S事業予算,$C$4,$C$5,D$10,$A69,,$C$6,"累計")</f>
        <v>#VALUE!</v>
      </c>
      <c r="E69" s="65" t="e">
        <f aca="false">([1]!S事業予算,$C$4,$C$5,E$10,$A69,,$C$6,"累計")</f>
        <v>#VALUE!</v>
      </c>
      <c r="F69" s="65" t="e">
        <f aca="false">([1]!S事業予算,$C$4,$C$5,F$10,$A69,,$C$6,"累計")</f>
        <v>#VALUE!</v>
      </c>
      <c r="G69" s="65" t="e">
        <f aca="false">([1]!S事業予算,$C$4,$C$5,G$10,$A69,,$C$6,"累計")</f>
        <v>#VALUE!</v>
      </c>
      <c r="H69" s="65" t="e">
        <f aca="false">([1]!S事業予算,$C$4,$C$5,H$10,$A69,,$C$6,"累計")</f>
        <v>#VALUE!</v>
      </c>
      <c r="I69" s="65" t="e">
        <f aca="false">([1]!S事業予算,$C$4,$C$5,I$10,$A69,,$C$6,"累計")</f>
        <v>#VALUE!</v>
      </c>
      <c r="J69" s="44"/>
      <c r="K69" s="44"/>
      <c r="L69" s="44"/>
      <c r="M69" s="44"/>
      <c r="N69" s="67" t="e">
        <f aca="false">IF(N(C69)&lt;&gt;0,1,0)</f>
        <v>#VALUE!</v>
      </c>
    </row>
    <row r="70" s="18" customFormat="true" ht="13.5" hidden="false" customHeight="false" outlineLevel="0" collapsed="false">
      <c r="A70" s="40" t="s">
        <v>122</v>
      </c>
      <c r="B70" s="68"/>
      <c r="C70" s="65" t="e">
        <f aca="false">SUM(D70:M70)</f>
        <v>#VALUE!</v>
      </c>
      <c r="D70" s="65" t="e">
        <f aca="false">([1]!S事業予算,$C$4,$C$5,D$10,$A70,,$C$6,"累計")</f>
        <v>#VALUE!</v>
      </c>
      <c r="E70" s="65" t="e">
        <f aca="false">([1]!S事業予算,$C$4,$C$5,E$10,$A70,,$C$6,"累計")</f>
        <v>#VALUE!</v>
      </c>
      <c r="F70" s="65" t="e">
        <f aca="false">([1]!S事業予算,$C$4,$C$5,F$10,$A70,,$C$6,"累計")</f>
        <v>#VALUE!</v>
      </c>
      <c r="G70" s="65" t="e">
        <f aca="false">([1]!S事業予算,$C$4,$C$5,G$10,$A70,,$C$6,"累計")</f>
        <v>#VALUE!</v>
      </c>
      <c r="H70" s="65" t="e">
        <f aca="false">([1]!S事業予算,$C$4,$C$5,H$10,$A70,,$C$6,"累計")</f>
        <v>#VALUE!</v>
      </c>
      <c r="I70" s="65" t="e">
        <f aca="false">([1]!S事業予算,$C$4,$C$5,I$10,$A70,,$C$6,"累計")</f>
        <v>#VALUE!</v>
      </c>
      <c r="J70" s="44"/>
      <c r="K70" s="44"/>
      <c r="L70" s="44"/>
      <c r="M70" s="44"/>
      <c r="N70" s="67" t="e">
        <f aca="false">IF(N(C70)&lt;&gt;0,1,0)</f>
        <v>#VALUE!</v>
      </c>
    </row>
    <row r="71" s="18" customFormat="true" ht="13.5" hidden="false" customHeight="false" outlineLevel="0" collapsed="false">
      <c r="A71" s="40" t="s">
        <v>123</v>
      </c>
      <c r="B71" s="68"/>
      <c r="C71" s="65" t="e">
        <f aca="false">SUM(D71:M71)</f>
        <v>#VALUE!</v>
      </c>
      <c r="D71" s="65" t="e">
        <f aca="false">([1]!S事業予算,$C$4,$C$5,D$10,$A71,,$C$6,"累計")</f>
        <v>#VALUE!</v>
      </c>
      <c r="E71" s="65" t="e">
        <f aca="false">([1]!S事業予算,$C$4,$C$5,E$10,$A71,,$C$6,"累計")</f>
        <v>#VALUE!</v>
      </c>
      <c r="F71" s="65" t="e">
        <f aca="false">([1]!S事業予算,$C$4,$C$5,F$10,$A71,,$C$6,"累計")</f>
        <v>#VALUE!</v>
      </c>
      <c r="G71" s="65" t="e">
        <f aca="false">([1]!S事業予算,$C$4,$C$5,G$10,$A71,,$C$6,"累計")</f>
        <v>#VALUE!</v>
      </c>
      <c r="H71" s="65" t="e">
        <f aca="false">([1]!S事業予算,$C$4,$C$5,H$10,$A71,,$C$6,"累計")</f>
        <v>#VALUE!</v>
      </c>
      <c r="I71" s="65" t="e">
        <f aca="false">([1]!S事業予算,$C$4,$C$5,I$10,$A71,,$C$6,"累計")</f>
        <v>#VALUE!</v>
      </c>
      <c r="J71" s="44"/>
      <c r="K71" s="44"/>
      <c r="L71" s="44"/>
      <c r="M71" s="44"/>
      <c r="N71" s="67" t="e">
        <f aca="false">IF(N(C71)&lt;&gt;0,1,0)</f>
        <v>#VALUE!</v>
      </c>
    </row>
    <row r="72" s="18" customFormat="true" ht="13.5" hidden="false" customHeight="false" outlineLevel="0" collapsed="false">
      <c r="A72" s="40" t="s">
        <v>124</v>
      </c>
      <c r="B72" s="68"/>
      <c r="C72" s="65" t="e">
        <f aca="false">SUM(D72:M72)</f>
        <v>#VALUE!</v>
      </c>
      <c r="D72" s="65" t="e">
        <f aca="false">([1]!S事業予算,$C$4,$C$5,D$10,$A72,,$C$6,"累計")</f>
        <v>#VALUE!</v>
      </c>
      <c r="E72" s="65" t="e">
        <f aca="false">([1]!S事業予算,$C$4,$C$5,E$10,$A72,,$C$6,"累計")</f>
        <v>#VALUE!</v>
      </c>
      <c r="F72" s="65" t="e">
        <f aca="false">([1]!S事業予算,$C$4,$C$5,F$10,$A72,,$C$6,"累計")</f>
        <v>#VALUE!</v>
      </c>
      <c r="G72" s="65" t="e">
        <f aca="false">([1]!S事業予算,$C$4,$C$5,G$10,$A72,,$C$6,"累計")</f>
        <v>#VALUE!</v>
      </c>
      <c r="H72" s="65" t="e">
        <f aca="false">([1]!S事業予算,$C$4,$C$5,H$10,$A72,,$C$6,"累計")</f>
        <v>#VALUE!</v>
      </c>
      <c r="I72" s="65" t="e">
        <f aca="false">([1]!S事業予算,$C$4,$C$5,I$10,$A72,,$C$6,"累計")</f>
        <v>#VALUE!</v>
      </c>
      <c r="J72" s="44"/>
      <c r="K72" s="44"/>
      <c r="L72" s="44"/>
      <c r="M72" s="44"/>
      <c r="N72" s="67" t="e">
        <f aca="false">IF(N(C72)&lt;&gt;0,1,0)</f>
        <v>#VALUE!</v>
      </c>
    </row>
    <row r="73" s="18" customFormat="true" ht="13.5" hidden="false" customHeight="false" outlineLevel="0" collapsed="false">
      <c r="A73" s="40" t="s">
        <v>125</v>
      </c>
      <c r="B73" s="40" t="s">
        <v>126</v>
      </c>
      <c r="C73" s="65" t="e">
        <f aca="false">SUM(D73:M73)</f>
        <v>#VALUE!</v>
      </c>
      <c r="D73" s="65" t="e">
        <f aca="false">([1]!S事業予算,$C$4,$C$5,D$10,$A73,,$C$6,"累計")</f>
        <v>#VALUE!</v>
      </c>
      <c r="E73" s="65" t="e">
        <f aca="false">([1]!S事業予算,$C$4,$C$5,E$10,$A73,,$C$6,"累計")</f>
        <v>#VALUE!</v>
      </c>
      <c r="F73" s="65" t="e">
        <f aca="false">([1]!S事業予算,$C$4,$C$5,F$10,$A73,,$C$6,"累計")</f>
        <v>#VALUE!</v>
      </c>
      <c r="G73" s="65" t="e">
        <f aca="false">([1]!S事業予算,$C$4,$C$5,G$10,$A73,,$C$6,"累計")</f>
        <v>#VALUE!</v>
      </c>
      <c r="H73" s="65" t="e">
        <f aca="false">([1]!S事業予算,$C$4,$C$5,H$10,$A73,,$C$6,"累計")</f>
        <v>#VALUE!</v>
      </c>
      <c r="I73" s="65" t="e">
        <f aca="false">([1]!S事業予算,$C$4,$C$5,I$10,$A73,,$C$6,"累計")</f>
        <v>#VALUE!</v>
      </c>
      <c r="J73" s="44"/>
      <c r="K73" s="44"/>
      <c r="L73" s="44"/>
      <c r="M73" s="44"/>
      <c r="N73" s="67" t="e">
        <f aca="false">IF(N(C73)&lt;&gt;0,1,0)</f>
        <v>#VALUE!</v>
      </c>
    </row>
    <row r="74" s="18" customFormat="true" ht="13.5" hidden="false" customHeight="false" outlineLevel="0" collapsed="false">
      <c r="A74" s="40" t="s">
        <v>127</v>
      </c>
      <c r="B74" s="68" t="s">
        <v>128</v>
      </c>
      <c r="C74" s="65" t="e">
        <f aca="false">SUM(D74:M74)</f>
        <v>#VALUE!</v>
      </c>
      <c r="D74" s="65" t="e">
        <f aca="false">([1]!S事業予算,$C$4,$C$5,D$10,$A74,,$C$6,"累計")</f>
        <v>#VALUE!</v>
      </c>
      <c r="E74" s="65" t="e">
        <f aca="false">([1]!S事業予算,$C$4,$C$5,E$10,$A74,,$C$6,"累計")</f>
        <v>#VALUE!</v>
      </c>
      <c r="F74" s="65" t="e">
        <f aca="false">([1]!S事業予算,$C$4,$C$5,F$10,$A74,,$C$6,"累計")</f>
        <v>#VALUE!</v>
      </c>
      <c r="G74" s="65" t="e">
        <f aca="false">([1]!S事業予算,$C$4,$C$5,G$10,$A74,,$C$6,"累計")</f>
        <v>#VALUE!</v>
      </c>
      <c r="H74" s="65" t="e">
        <f aca="false">([1]!S事業予算,$C$4,$C$5,H$10,$A74,,$C$6,"累計")</f>
        <v>#VALUE!</v>
      </c>
      <c r="I74" s="65" t="e">
        <f aca="false">([1]!S事業予算,$C$4,$C$5,I$10,$A74,,$C$6,"累計")</f>
        <v>#VALUE!</v>
      </c>
      <c r="J74" s="44"/>
      <c r="K74" s="44"/>
      <c r="L74" s="44"/>
      <c r="M74" s="44"/>
      <c r="N74" s="67" t="e">
        <f aca="false">IF(N(C74)&lt;&gt;0,1,0)</f>
        <v>#VALUE!</v>
      </c>
    </row>
    <row r="75" s="18" customFormat="true" ht="13.5" hidden="false" customHeight="false" outlineLevel="0" collapsed="false">
      <c r="A75" s="40" t="s">
        <v>129</v>
      </c>
      <c r="B75" s="68" t="s">
        <v>130</v>
      </c>
      <c r="C75" s="65" t="e">
        <f aca="false">SUM(D75:M75)</f>
        <v>#VALUE!</v>
      </c>
      <c r="D75" s="65" t="e">
        <f aca="false">([1]!S事業予算,$C$4,$C$5,D$10,$A75,,$C$6,"累計")</f>
        <v>#VALUE!</v>
      </c>
      <c r="E75" s="65" t="e">
        <f aca="false">([1]!S事業予算,$C$4,$C$5,E$10,$A75,,$C$6,"累計")</f>
        <v>#VALUE!</v>
      </c>
      <c r="F75" s="65" t="e">
        <f aca="false">([1]!S事業予算,$C$4,$C$5,F$10,$A75,,$C$6,"累計")</f>
        <v>#VALUE!</v>
      </c>
      <c r="G75" s="65" t="e">
        <f aca="false">([1]!S事業予算,$C$4,$C$5,G$10,$A75,,$C$6,"累計")</f>
        <v>#VALUE!</v>
      </c>
      <c r="H75" s="65" t="e">
        <f aca="false">([1]!S事業予算,$C$4,$C$5,H$10,$A75,,$C$6,"累計")</f>
        <v>#VALUE!</v>
      </c>
      <c r="I75" s="65" t="e">
        <f aca="false">([1]!S事業予算,$C$4,$C$5,I$10,$A75,,$C$6,"累計")</f>
        <v>#VALUE!</v>
      </c>
      <c r="J75" s="44"/>
      <c r="K75" s="44"/>
      <c r="L75" s="44"/>
      <c r="M75" s="44"/>
      <c r="N75" s="67" t="e">
        <f aca="false">IF(N(C75)&lt;&gt;0,1,0)</f>
        <v>#VALUE!</v>
      </c>
    </row>
    <row r="76" s="18" customFormat="true" ht="13.5" hidden="false" customHeight="false" outlineLevel="0" collapsed="false">
      <c r="A76" s="40" t="s">
        <v>131</v>
      </c>
      <c r="B76" s="68"/>
      <c r="C76" s="65" t="e">
        <f aca="false">SUM(D76:M76)</f>
        <v>#VALUE!</v>
      </c>
      <c r="D76" s="65" t="e">
        <f aca="false">([1]!S事業予算,$C$4,$C$5,D$10,$A76,,$C$6,"累計")</f>
        <v>#VALUE!</v>
      </c>
      <c r="E76" s="65" t="e">
        <f aca="false">([1]!S事業予算,$C$4,$C$5,E$10,$A76,,$C$6,"累計")</f>
        <v>#VALUE!</v>
      </c>
      <c r="F76" s="65" t="e">
        <f aca="false">([1]!S事業予算,$C$4,$C$5,F$10,$A76,,$C$6,"累計")</f>
        <v>#VALUE!</v>
      </c>
      <c r="G76" s="65" t="e">
        <f aca="false">([1]!S事業予算,$C$4,$C$5,G$10,$A76,,$C$6,"累計")</f>
        <v>#VALUE!</v>
      </c>
      <c r="H76" s="65" t="e">
        <f aca="false">([1]!S事業予算,$C$4,$C$5,H$10,$A76,,$C$6,"累計")</f>
        <v>#VALUE!</v>
      </c>
      <c r="I76" s="65" t="e">
        <f aca="false">([1]!S事業予算,$C$4,$C$5,I$10,$A76,,$C$6,"累計")</f>
        <v>#VALUE!</v>
      </c>
      <c r="J76" s="44"/>
      <c r="K76" s="44"/>
      <c r="L76" s="44"/>
      <c r="M76" s="44"/>
      <c r="N76" s="67" t="e">
        <f aca="false">IF(N(C76)&lt;&gt;0,1,0)</f>
        <v>#VALUE!</v>
      </c>
    </row>
    <row r="77" s="18" customFormat="true" ht="13.5" hidden="false" customHeight="false" outlineLevel="0" collapsed="false">
      <c r="A77" s="40" t="s">
        <v>132</v>
      </c>
      <c r="B77" s="68"/>
      <c r="C77" s="65" t="e">
        <f aca="false">SUM(D77:M77)</f>
        <v>#VALUE!</v>
      </c>
      <c r="D77" s="65" t="e">
        <f aca="false">([1]!S事業予算,$C$4,$C$5,D$10,$A77,,$C$6,"累計")</f>
        <v>#VALUE!</v>
      </c>
      <c r="E77" s="65" t="e">
        <f aca="false">([1]!S事業予算,$C$4,$C$5,E$10,$A77,,$C$6,"累計")</f>
        <v>#VALUE!</v>
      </c>
      <c r="F77" s="65" t="e">
        <f aca="false">([1]!S事業予算,$C$4,$C$5,F$10,$A77,,$C$6,"累計")</f>
        <v>#VALUE!</v>
      </c>
      <c r="G77" s="65" t="e">
        <f aca="false">([1]!S事業予算,$C$4,$C$5,G$10,$A77,,$C$6,"累計")</f>
        <v>#VALUE!</v>
      </c>
      <c r="H77" s="65" t="e">
        <f aca="false">([1]!S事業予算,$C$4,$C$5,H$10,$A77,,$C$6,"累計")</f>
        <v>#VALUE!</v>
      </c>
      <c r="I77" s="65" t="e">
        <f aca="false">([1]!S事業予算,$C$4,$C$5,I$10,$A77,,$C$6,"累計")</f>
        <v>#VALUE!</v>
      </c>
      <c r="J77" s="44"/>
      <c r="K77" s="44"/>
      <c r="L77" s="44"/>
      <c r="M77" s="44"/>
      <c r="N77" s="67" t="e">
        <f aca="false">IF(N(C77)&lt;&gt;0,1,0)</f>
        <v>#VALUE!</v>
      </c>
    </row>
    <row r="78" s="18" customFormat="true" ht="13.5" hidden="false" customHeight="false" outlineLevel="0" collapsed="false">
      <c r="A78" s="40" t="s">
        <v>133</v>
      </c>
      <c r="B78" s="68" t="s">
        <v>134</v>
      </c>
      <c r="C78" s="65" t="e">
        <f aca="false">SUM(D78:M78)</f>
        <v>#VALUE!</v>
      </c>
      <c r="D78" s="65" t="e">
        <f aca="false">([1]!S事業予算,$C$4,$C$5,D$10,$A78,,$C$6,"累計")</f>
        <v>#VALUE!</v>
      </c>
      <c r="E78" s="65" t="e">
        <f aca="false">([1]!S事業予算,$C$4,$C$5,E$10,$A78,,$C$6,"累計")</f>
        <v>#VALUE!</v>
      </c>
      <c r="F78" s="65" t="e">
        <f aca="false">([1]!S事業予算,$C$4,$C$5,F$10,$A78,,$C$6,"累計")</f>
        <v>#VALUE!</v>
      </c>
      <c r="G78" s="65" t="e">
        <f aca="false">([1]!S事業予算,$C$4,$C$5,G$10,$A78,,$C$6,"累計")</f>
        <v>#VALUE!</v>
      </c>
      <c r="H78" s="65" t="e">
        <f aca="false">([1]!S事業予算,$C$4,$C$5,H$10,$A78,,$C$6,"累計")</f>
        <v>#VALUE!</v>
      </c>
      <c r="I78" s="65" t="e">
        <f aca="false">([1]!S事業予算,$C$4,$C$5,I$10,$A78,,$C$6,"累計")</f>
        <v>#VALUE!</v>
      </c>
      <c r="J78" s="44"/>
      <c r="K78" s="44"/>
      <c r="L78" s="44"/>
      <c r="M78" s="44"/>
      <c r="N78" s="67" t="e">
        <f aca="false">IF(N(C78)&lt;&gt;0,1,0)</f>
        <v>#VALUE!</v>
      </c>
    </row>
    <row r="79" s="18" customFormat="true" ht="13.5" hidden="false" customHeight="false" outlineLevel="0" collapsed="false">
      <c r="A79" s="40" t="s">
        <v>135</v>
      </c>
      <c r="B79" s="68" t="s">
        <v>134</v>
      </c>
      <c r="C79" s="65" t="e">
        <f aca="false">SUM(D79:M79)</f>
        <v>#VALUE!</v>
      </c>
      <c r="D79" s="65" t="e">
        <f aca="false">([1]!S事業予算,$C$4,$C$5,D$10,$A79,,$C$6,"累計")</f>
        <v>#VALUE!</v>
      </c>
      <c r="E79" s="65" t="e">
        <f aca="false">([1]!S事業予算,$C$4,$C$5,E$10,$A79,,$C$6,"累計")</f>
        <v>#VALUE!</v>
      </c>
      <c r="F79" s="65" t="e">
        <f aca="false">([1]!S事業予算,$C$4,$C$5,F$10,$A79,,$C$6,"累計")</f>
        <v>#VALUE!</v>
      </c>
      <c r="G79" s="65" t="e">
        <f aca="false">([1]!S事業予算,$C$4,$C$5,G$10,$A79,,$C$6,"累計")</f>
        <v>#VALUE!</v>
      </c>
      <c r="H79" s="65" t="e">
        <f aca="false">([1]!S事業予算,$C$4,$C$5,H$10,$A79,,$C$6,"累計")</f>
        <v>#VALUE!</v>
      </c>
      <c r="I79" s="65" t="e">
        <f aca="false">([1]!S事業予算,$C$4,$C$5,I$10,$A79,,$C$6,"累計")</f>
        <v>#VALUE!</v>
      </c>
      <c r="J79" s="44"/>
      <c r="K79" s="44"/>
      <c r="L79" s="44"/>
      <c r="M79" s="44"/>
      <c r="N79" s="67" t="e">
        <f aca="false">IF(N(C79)&lt;&gt;0,1,0)</f>
        <v>#VALUE!</v>
      </c>
    </row>
    <row r="80" s="18" customFormat="true" ht="13.5" hidden="false" customHeight="false" outlineLevel="0" collapsed="false">
      <c r="A80" s="40" t="s">
        <v>136</v>
      </c>
      <c r="B80" s="68" t="s">
        <v>137</v>
      </c>
      <c r="C80" s="65" t="e">
        <f aca="false">SUM(D80:M80)</f>
        <v>#VALUE!</v>
      </c>
      <c r="D80" s="65" t="e">
        <f aca="false">([1]!S事業予算,$C$4,$C$5,D$10,$A80,,$C$6,"累計")</f>
        <v>#VALUE!</v>
      </c>
      <c r="E80" s="65" t="e">
        <f aca="false">([1]!S事業予算,$C$4,$C$5,E$10,$A80,,$C$6,"累計")</f>
        <v>#VALUE!</v>
      </c>
      <c r="F80" s="65" t="e">
        <f aca="false">([1]!S事業予算,$C$4,$C$5,F$10,$A80,,$C$6,"累計")</f>
        <v>#VALUE!</v>
      </c>
      <c r="G80" s="65" t="e">
        <f aca="false">([1]!S事業予算,$C$4,$C$5,G$10,$A80,,$C$6,"累計")</f>
        <v>#VALUE!</v>
      </c>
      <c r="H80" s="65" t="e">
        <f aca="false">([1]!S事業予算,$C$4,$C$5,H$10,$A80,,$C$6,"累計")</f>
        <v>#VALUE!</v>
      </c>
      <c r="I80" s="65" t="e">
        <f aca="false">([1]!S事業予算,$C$4,$C$5,I$10,$A80,,$C$6,"累計")</f>
        <v>#VALUE!</v>
      </c>
      <c r="J80" s="44"/>
      <c r="K80" s="44"/>
      <c r="L80" s="44"/>
      <c r="M80" s="44"/>
      <c r="N80" s="67" t="e">
        <f aca="false">IF(N(C80)&lt;&gt;0,1,0)</f>
        <v>#VALUE!</v>
      </c>
    </row>
    <row r="81" s="18" customFormat="true" ht="13.5" hidden="false" customHeight="false" outlineLevel="0" collapsed="false">
      <c r="A81" s="40" t="s">
        <v>138</v>
      </c>
      <c r="B81" s="68"/>
      <c r="C81" s="65" t="e">
        <f aca="false">SUM(D81:M81)</f>
        <v>#VALUE!</v>
      </c>
      <c r="D81" s="65" t="e">
        <f aca="false">([1]!S事業予算,$C$4,$C$5,D$10,$A81,,$C$6,"累計")</f>
        <v>#VALUE!</v>
      </c>
      <c r="E81" s="65" t="e">
        <f aca="false">([1]!S事業予算,$C$4,$C$5,E$10,$A81,,$C$6,"累計")</f>
        <v>#VALUE!</v>
      </c>
      <c r="F81" s="65" t="e">
        <f aca="false">([1]!S事業予算,$C$4,$C$5,F$10,$A81,,$C$6,"累計")</f>
        <v>#VALUE!</v>
      </c>
      <c r="G81" s="65" t="e">
        <f aca="false">([1]!S事業予算,$C$4,$C$5,G$10,$A81,,$C$6,"累計")</f>
        <v>#VALUE!</v>
      </c>
      <c r="H81" s="65" t="e">
        <f aca="false">([1]!S事業予算,$C$4,$C$5,H$10,$A81,,$C$6,"累計")</f>
        <v>#VALUE!</v>
      </c>
      <c r="I81" s="65" t="e">
        <f aca="false">([1]!S事業予算,$C$4,$C$5,I$10,$A81,,$C$6,"累計")</f>
        <v>#VALUE!</v>
      </c>
      <c r="J81" s="44"/>
      <c r="K81" s="44"/>
      <c r="L81" s="44"/>
      <c r="M81" s="44"/>
      <c r="N81" s="67" t="e">
        <f aca="false">IF(N(C81)&lt;&gt;0,1,0)</f>
        <v>#VALUE!</v>
      </c>
    </row>
    <row r="82" s="18" customFormat="true" ht="13.5" hidden="false" customHeight="false" outlineLevel="0" collapsed="false">
      <c r="A82" s="40" t="s">
        <v>139</v>
      </c>
      <c r="B82" s="68"/>
      <c r="C82" s="65" t="e">
        <f aca="false">SUM(D82:M82)</f>
        <v>#VALUE!</v>
      </c>
      <c r="D82" s="65" t="e">
        <f aca="false">([1]!S事業予算,$C$4,$C$5,D$10,$A82,,$C$6,"累計")</f>
        <v>#VALUE!</v>
      </c>
      <c r="E82" s="65" t="e">
        <f aca="false">([1]!S事業予算,$C$4,$C$5,E$10,$A82,,$C$6,"累計")</f>
        <v>#VALUE!</v>
      </c>
      <c r="F82" s="65" t="e">
        <f aca="false">([1]!S事業予算,$C$4,$C$5,F$10,$A82,,$C$6,"累計")</f>
        <v>#VALUE!</v>
      </c>
      <c r="G82" s="65" t="e">
        <f aca="false">([1]!S事業予算,$C$4,$C$5,G$10,$A82,,$C$6,"累計")</f>
        <v>#VALUE!</v>
      </c>
      <c r="H82" s="65" t="e">
        <f aca="false">([1]!S事業予算,$C$4,$C$5,H$10,$A82,,$C$6,"累計")</f>
        <v>#VALUE!</v>
      </c>
      <c r="I82" s="65" t="e">
        <f aca="false">([1]!S事業予算,$C$4,$C$5,I$10,$A82,,$C$6,"累計")</f>
        <v>#VALUE!</v>
      </c>
      <c r="J82" s="44"/>
      <c r="K82" s="44"/>
      <c r="L82" s="44"/>
      <c r="M82" s="44"/>
      <c r="N82" s="67" t="e">
        <f aca="false">IF(N(C82)&lt;&gt;0,1,0)</f>
        <v>#VALUE!</v>
      </c>
    </row>
    <row r="83" s="18" customFormat="true" ht="13.5" hidden="false" customHeight="false" outlineLevel="0" collapsed="false">
      <c r="A83" s="40" t="s">
        <v>140</v>
      </c>
      <c r="B83" s="68" t="s">
        <v>141</v>
      </c>
      <c r="C83" s="65" t="e">
        <f aca="false">SUM(D83:M83)</f>
        <v>#VALUE!</v>
      </c>
      <c r="D83" s="65" t="e">
        <f aca="false">([1]!S事業予算,$C$4,$C$5,D$10,$A83,,$C$6,"累計")</f>
        <v>#VALUE!</v>
      </c>
      <c r="E83" s="65" t="e">
        <f aca="false">([1]!S事業予算,$C$4,$C$5,E$10,$A83,,$C$6,"累計")</f>
        <v>#VALUE!</v>
      </c>
      <c r="F83" s="65" t="e">
        <f aca="false">([1]!S事業予算,$C$4,$C$5,F$10,$A83,,$C$6,"累計")</f>
        <v>#VALUE!</v>
      </c>
      <c r="G83" s="65" t="e">
        <f aca="false">([1]!S事業予算,$C$4,$C$5,G$10,$A83,,$C$6,"累計")</f>
        <v>#VALUE!</v>
      </c>
      <c r="H83" s="65" t="e">
        <f aca="false">([1]!S事業予算,$C$4,$C$5,H$10,$A83,,$C$6,"累計")</f>
        <v>#VALUE!</v>
      </c>
      <c r="I83" s="65" t="e">
        <f aca="false">([1]!S事業予算,$C$4,$C$5,I$10,$A83,,$C$6,"累計")</f>
        <v>#VALUE!</v>
      </c>
      <c r="J83" s="44"/>
      <c r="K83" s="44"/>
      <c r="L83" s="44"/>
      <c r="M83" s="44"/>
      <c r="N83" s="67" t="e">
        <f aca="false">IF(N(C83)&lt;&gt;0,1,0)</f>
        <v>#VALUE!</v>
      </c>
    </row>
    <row r="84" s="18" customFormat="true" ht="13.5" hidden="false" customHeight="false" outlineLevel="0" collapsed="false">
      <c r="A84" s="40" t="s">
        <v>142</v>
      </c>
      <c r="B84" s="68" t="s">
        <v>143</v>
      </c>
      <c r="C84" s="65" t="e">
        <f aca="false">SUM(D84:M84)</f>
        <v>#VALUE!</v>
      </c>
      <c r="D84" s="65" t="e">
        <f aca="false">([1]!S事業予算,$C$4,$C$5,D$10,$A84,,$C$6,"累計")</f>
        <v>#VALUE!</v>
      </c>
      <c r="E84" s="65" t="e">
        <f aca="false">([1]!S事業予算,$C$4,$C$5,E$10,$A84,,$C$6,"累計")</f>
        <v>#VALUE!</v>
      </c>
      <c r="F84" s="65" t="e">
        <f aca="false">([1]!S事業予算,$C$4,$C$5,F$10,$A84,,$C$6,"累計")</f>
        <v>#VALUE!</v>
      </c>
      <c r="G84" s="65" t="e">
        <f aca="false">([1]!S事業予算,$C$4,$C$5,G$10,$A84,,$C$6,"累計")</f>
        <v>#VALUE!</v>
      </c>
      <c r="H84" s="65" t="e">
        <f aca="false">([1]!S事業予算,$C$4,$C$5,H$10,$A84,,$C$6,"累計")</f>
        <v>#VALUE!</v>
      </c>
      <c r="I84" s="65" t="e">
        <f aca="false">([1]!S事業予算,$C$4,$C$5,I$10,$A84,,$C$6,"累計")</f>
        <v>#VALUE!</v>
      </c>
      <c r="J84" s="44"/>
      <c r="K84" s="44"/>
      <c r="L84" s="44"/>
      <c r="M84" s="44"/>
      <c r="N84" s="67" t="e">
        <f aca="false">IF(N(C84)&lt;&gt;0,1,0)</f>
        <v>#VALUE!</v>
      </c>
    </row>
    <row r="85" s="18" customFormat="true" ht="13.5" hidden="false" customHeight="false" outlineLevel="0" collapsed="false">
      <c r="A85" s="40" t="s">
        <v>144</v>
      </c>
      <c r="B85" s="68" t="s">
        <v>145</v>
      </c>
      <c r="C85" s="65" t="e">
        <f aca="false">SUM(D85:M85)</f>
        <v>#VALUE!</v>
      </c>
      <c r="D85" s="65" t="e">
        <f aca="false">([1]!S事業予算,$C$4,$C$5,D$10,$A85,,$C$6,"累計")</f>
        <v>#VALUE!</v>
      </c>
      <c r="E85" s="65" t="e">
        <f aca="false">([1]!S事業予算,$C$4,$C$5,E$10,$A85,,$C$6,"累計")</f>
        <v>#VALUE!</v>
      </c>
      <c r="F85" s="65" t="e">
        <f aca="false">([1]!S事業予算,$C$4,$C$5,F$10,$A85,,$C$6,"累計")</f>
        <v>#VALUE!</v>
      </c>
      <c r="G85" s="65" t="e">
        <f aca="false">([1]!S事業予算,$C$4,$C$5,G$10,$A85,,$C$6,"累計")</f>
        <v>#VALUE!</v>
      </c>
      <c r="H85" s="65" t="e">
        <f aca="false">([1]!S事業予算,$C$4,$C$5,H$10,$A85,,$C$6,"累計")</f>
        <v>#VALUE!</v>
      </c>
      <c r="I85" s="65" t="e">
        <f aca="false">([1]!S事業予算,$C$4,$C$5,I$10,$A85,,$C$6,"累計")</f>
        <v>#VALUE!</v>
      </c>
      <c r="J85" s="44"/>
      <c r="K85" s="44"/>
      <c r="L85" s="44"/>
      <c r="M85" s="44"/>
      <c r="N85" s="67" t="e">
        <f aca="false">IF(N(C85)&lt;&gt;0,1,0)</f>
        <v>#VALUE!</v>
      </c>
    </row>
    <row r="86" s="18" customFormat="true" ht="13.5" hidden="false" customHeight="false" outlineLevel="0" collapsed="false">
      <c r="A86" s="40" t="s">
        <v>146</v>
      </c>
      <c r="B86" s="68" t="s">
        <v>147</v>
      </c>
      <c r="C86" s="65" t="e">
        <f aca="false">SUM(D86:M86)</f>
        <v>#VALUE!</v>
      </c>
      <c r="D86" s="65" t="e">
        <f aca="false">([1]!S事業予算,$C$4,$C$5,D$10,$A86,,$C$6,"累計")</f>
        <v>#VALUE!</v>
      </c>
      <c r="E86" s="65" t="e">
        <f aca="false">([1]!S事業予算,$C$4,$C$5,E$10,$A86,,$C$6,"累計")</f>
        <v>#VALUE!</v>
      </c>
      <c r="F86" s="65" t="e">
        <f aca="false">([1]!S事業予算,$C$4,$C$5,F$10,$A86,,$C$6,"累計")</f>
        <v>#VALUE!</v>
      </c>
      <c r="G86" s="65" t="e">
        <f aca="false">([1]!S事業予算,$C$4,$C$5,G$10,$A86,,$C$6,"累計")</f>
        <v>#VALUE!</v>
      </c>
      <c r="H86" s="65" t="e">
        <f aca="false">([1]!S事業予算,$C$4,$C$5,H$10,$A86,,$C$6,"累計")</f>
        <v>#VALUE!</v>
      </c>
      <c r="I86" s="65" t="e">
        <f aca="false">([1]!S事業予算,$C$4,$C$5,I$10,$A86,,$C$6,"累計")</f>
        <v>#VALUE!</v>
      </c>
      <c r="J86" s="44"/>
      <c r="K86" s="44"/>
      <c r="L86" s="44"/>
      <c r="M86" s="44"/>
      <c r="N86" s="67" t="e">
        <f aca="false">IF(N(C86)&lt;&gt;0,1,0)</f>
        <v>#VALUE!</v>
      </c>
    </row>
    <row r="87" s="18" customFormat="true" ht="13.5" hidden="false" customHeight="false" outlineLevel="0" collapsed="false">
      <c r="A87" s="40" t="s">
        <v>148</v>
      </c>
      <c r="B87" s="68" t="s">
        <v>149</v>
      </c>
      <c r="C87" s="65" t="e">
        <f aca="false">SUM(D87:M87)</f>
        <v>#VALUE!</v>
      </c>
      <c r="D87" s="65" t="e">
        <f aca="false">([1]!S事業予算,$C$4,$C$5,D$10,$A87,,$C$6,"累計")</f>
        <v>#VALUE!</v>
      </c>
      <c r="E87" s="65" t="e">
        <f aca="false">([1]!S事業予算,$C$4,$C$5,E$10,$A87,,$C$6,"累計")</f>
        <v>#VALUE!</v>
      </c>
      <c r="F87" s="65" t="e">
        <f aca="false">([1]!S事業予算,$C$4,$C$5,F$10,$A87,,$C$6,"累計")</f>
        <v>#VALUE!</v>
      </c>
      <c r="G87" s="65" t="e">
        <f aca="false">([1]!S事業予算,$C$4,$C$5,G$10,$A87,,$C$6,"累計")</f>
        <v>#VALUE!</v>
      </c>
      <c r="H87" s="65" t="e">
        <f aca="false">([1]!S事業予算,$C$4,$C$5,H$10,$A87,,$C$6,"累計")</f>
        <v>#VALUE!</v>
      </c>
      <c r="I87" s="65" t="e">
        <f aca="false">([1]!S事業予算,$C$4,$C$5,I$10,$A87,,$C$6,"累計")</f>
        <v>#VALUE!</v>
      </c>
      <c r="J87" s="44"/>
      <c r="K87" s="44"/>
      <c r="L87" s="44"/>
      <c r="M87" s="44"/>
      <c r="N87" s="67" t="e">
        <f aca="false">IF(N(C87)&lt;&gt;0,1,0)</f>
        <v>#VALUE!</v>
      </c>
    </row>
    <row r="88" s="18" customFormat="true" ht="13.5" hidden="false" customHeight="false" outlineLevel="0" collapsed="false">
      <c r="A88" s="40" t="s">
        <v>150</v>
      </c>
      <c r="B88" s="68" t="s">
        <v>151</v>
      </c>
      <c r="C88" s="65" t="e">
        <f aca="false">SUM(D88:M88)</f>
        <v>#VALUE!</v>
      </c>
      <c r="D88" s="65" t="e">
        <f aca="false">([1]!S事業予算,$C$4,$C$5,D$10,$A88,,$C$6,"累計")</f>
        <v>#VALUE!</v>
      </c>
      <c r="E88" s="65" t="e">
        <f aca="false">([1]!S事業予算,$C$4,$C$5,E$10,$A88,,$C$6,"累計")</f>
        <v>#VALUE!</v>
      </c>
      <c r="F88" s="65" t="e">
        <f aca="false">([1]!S事業予算,$C$4,$C$5,F$10,$A88,,$C$6,"累計")</f>
        <v>#VALUE!</v>
      </c>
      <c r="G88" s="65" t="e">
        <f aca="false">([1]!S事業予算,$C$4,$C$5,G$10,$A88,,$C$6,"累計")</f>
        <v>#VALUE!</v>
      </c>
      <c r="H88" s="65" t="e">
        <f aca="false">([1]!S事業予算,$C$4,$C$5,H$10,$A88,,$C$6,"累計")</f>
        <v>#VALUE!</v>
      </c>
      <c r="I88" s="65" t="e">
        <f aca="false">([1]!S事業予算,$C$4,$C$5,I$10,$A88,,$C$6,"累計")</f>
        <v>#VALUE!</v>
      </c>
      <c r="J88" s="44"/>
      <c r="K88" s="44"/>
      <c r="L88" s="44"/>
      <c r="M88" s="44"/>
      <c r="N88" s="67" t="e">
        <f aca="false">IF(N(C88)&lt;&gt;0,1,0)</f>
        <v>#VALUE!</v>
      </c>
    </row>
    <row r="89" s="18" customFormat="true" ht="13.5" hidden="false" customHeight="false" outlineLevel="0" collapsed="false">
      <c r="A89" s="40" t="s">
        <v>152</v>
      </c>
      <c r="B89" s="68" t="s">
        <v>153</v>
      </c>
      <c r="C89" s="65" t="e">
        <f aca="false">SUM(D89:M89)</f>
        <v>#VALUE!</v>
      </c>
      <c r="D89" s="65" t="e">
        <f aca="false">([1]!S事業予算,$C$4,$C$5,D$10,$A89,,$C$6,"累計")</f>
        <v>#VALUE!</v>
      </c>
      <c r="E89" s="65" t="e">
        <f aca="false">([1]!S事業予算,$C$4,$C$5,E$10,$A89,,$C$6,"累計")</f>
        <v>#VALUE!</v>
      </c>
      <c r="F89" s="65" t="e">
        <f aca="false">([1]!S事業予算,$C$4,$C$5,F$10,$A89,,$C$6,"累計")</f>
        <v>#VALUE!</v>
      </c>
      <c r="G89" s="65" t="e">
        <f aca="false">([1]!S事業予算,$C$4,$C$5,G$10,$A89,,$C$6,"累計")</f>
        <v>#VALUE!</v>
      </c>
      <c r="H89" s="65" t="e">
        <f aca="false">([1]!S事業予算,$C$4,$C$5,H$10,$A89,,$C$6,"累計")</f>
        <v>#VALUE!</v>
      </c>
      <c r="I89" s="65" t="e">
        <f aca="false">([1]!S事業予算,$C$4,$C$5,I$10,$A89,,$C$6,"累計")</f>
        <v>#VALUE!</v>
      </c>
      <c r="J89" s="44"/>
      <c r="K89" s="44"/>
      <c r="L89" s="44"/>
      <c r="M89" s="44"/>
      <c r="N89" s="67" t="e">
        <f aca="false">IF(N(C89)&lt;&gt;0,1,0)</f>
        <v>#VALUE!</v>
      </c>
    </row>
    <row r="90" s="18" customFormat="true" ht="13.5" hidden="false" customHeight="false" outlineLevel="0" collapsed="false">
      <c r="A90" s="40" t="s">
        <v>154</v>
      </c>
      <c r="B90" s="68"/>
      <c r="C90" s="65" t="e">
        <f aca="false">SUM(D90:M90)</f>
        <v>#VALUE!</v>
      </c>
      <c r="D90" s="65" t="e">
        <f aca="false">([1]!S事業予算,$C$4,$C$5,D$10,$A90,,$C$6,"累計")</f>
        <v>#VALUE!</v>
      </c>
      <c r="E90" s="65" t="e">
        <f aca="false">([1]!S事業予算,$C$4,$C$5,E$10,$A90,,$C$6,"累計")</f>
        <v>#VALUE!</v>
      </c>
      <c r="F90" s="65" t="e">
        <f aca="false">([1]!S事業予算,$C$4,$C$5,F$10,$A90,,$C$6,"累計")</f>
        <v>#VALUE!</v>
      </c>
      <c r="G90" s="65" t="e">
        <f aca="false">([1]!S事業予算,$C$4,$C$5,G$10,$A90,,$C$6,"累計")</f>
        <v>#VALUE!</v>
      </c>
      <c r="H90" s="65" t="e">
        <f aca="false">([1]!S事業予算,$C$4,$C$5,H$10,$A90,,$C$6,"累計")</f>
        <v>#VALUE!</v>
      </c>
      <c r="I90" s="65" t="e">
        <f aca="false">([1]!S事業予算,$C$4,$C$5,I$10,$A90,,$C$6,"累計")</f>
        <v>#VALUE!</v>
      </c>
      <c r="J90" s="44"/>
      <c r="K90" s="44"/>
      <c r="L90" s="44"/>
      <c r="M90" s="44"/>
      <c r="N90" s="67" t="e">
        <f aca="false">IF(N(C90)&lt;&gt;0,1,0)</f>
        <v>#VALUE!</v>
      </c>
    </row>
    <row r="91" s="18" customFormat="true" ht="13.5" hidden="false" customHeight="false" outlineLevel="0" collapsed="false">
      <c r="A91" s="40" t="s">
        <v>155</v>
      </c>
      <c r="B91" s="68"/>
      <c r="C91" s="65" t="e">
        <f aca="false">SUM(D91:M91)</f>
        <v>#VALUE!</v>
      </c>
      <c r="D91" s="65" t="e">
        <f aca="false">([1]!S事業予算,$C$4,$C$5,D$10,$A91,,$C$6,"累計")</f>
        <v>#VALUE!</v>
      </c>
      <c r="E91" s="65" t="e">
        <f aca="false">([1]!S事業予算,$C$4,$C$5,E$10,$A91,,$C$6,"累計")</f>
        <v>#VALUE!</v>
      </c>
      <c r="F91" s="65" t="e">
        <f aca="false">([1]!S事業予算,$C$4,$C$5,F$10,$A91,,$C$6,"累計")</f>
        <v>#VALUE!</v>
      </c>
      <c r="G91" s="65" t="e">
        <f aca="false">([1]!S事業予算,$C$4,$C$5,G$10,$A91,,$C$6,"累計")</f>
        <v>#VALUE!</v>
      </c>
      <c r="H91" s="65" t="e">
        <f aca="false">([1]!S事業予算,$C$4,$C$5,H$10,$A91,,$C$6,"累計")</f>
        <v>#VALUE!</v>
      </c>
      <c r="I91" s="65" t="e">
        <f aca="false">([1]!S事業予算,$C$4,$C$5,I$10,$A91,,$C$6,"累計")</f>
        <v>#VALUE!</v>
      </c>
      <c r="J91" s="44"/>
      <c r="K91" s="44"/>
      <c r="L91" s="44"/>
      <c r="M91" s="44"/>
      <c r="N91" s="67" t="e">
        <f aca="false">IF(N(C91)&lt;&gt;0,1,0)</f>
        <v>#VALUE!</v>
      </c>
    </row>
    <row r="92" s="18" customFormat="true" ht="13.5" hidden="false" customHeight="false" outlineLevel="0" collapsed="false">
      <c r="A92" s="40" t="s">
        <v>156</v>
      </c>
      <c r="B92" s="68"/>
      <c r="C92" s="65" t="e">
        <f aca="false">SUM(D92:M92)</f>
        <v>#VALUE!</v>
      </c>
      <c r="D92" s="65" t="e">
        <f aca="false">([1]!S事業予算,$C$4,$C$5,D$10,$A92,,$C$6,"累計")</f>
        <v>#VALUE!</v>
      </c>
      <c r="E92" s="65" t="e">
        <f aca="false">([1]!S事業予算,$C$4,$C$5,E$10,$A92,,$C$6,"累計")</f>
        <v>#VALUE!</v>
      </c>
      <c r="F92" s="65" t="e">
        <f aca="false">([1]!S事業予算,$C$4,$C$5,F$10,$A92,,$C$6,"累計")</f>
        <v>#VALUE!</v>
      </c>
      <c r="G92" s="65" t="e">
        <f aca="false">([1]!S事業予算,$C$4,$C$5,G$10,$A92,,$C$6,"累計")</f>
        <v>#VALUE!</v>
      </c>
      <c r="H92" s="65" t="e">
        <f aca="false">([1]!S事業予算,$C$4,$C$5,H$10,$A92,,$C$6,"累計")</f>
        <v>#VALUE!</v>
      </c>
      <c r="I92" s="65" t="e">
        <f aca="false">([1]!S事業予算,$C$4,$C$5,I$10,$A92,,$C$6,"累計")</f>
        <v>#VALUE!</v>
      </c>
      <c r="J92" s="44"/>
      <c r="K92" s="44"/>
      <c r="L92" s="44"/>
      <c r="M92" s="44"/>
      <c r="N92" s="67" t="e">
        <f aca="false">IF(N(C92)&lt;&gt;0,1,0)</f>
        <v>#VALUE!</v>
      </c>
    </row>
    <row r="93" s="18" customFormat="true" ht="13.5" hidden="false" customHeight="false" outlineLevel="0" collapsed="false">
      <c r="A93" s="40" t="s">
        <v>157</v>
      </c>
      <c r="B93" s="68" t="s">
        <v>158</v>
      </c>
      <c r="C93" s="65" t="e">
        <f aca="false">SUM(D93:M93)</f>
        <v>#VALUE!</v>
      </c>
      <c r="D93" s="65" t="e">
        <f aca="false">([1]!S事業予算,$C$4,$C$5,D$10,$A93,,$C$6,"累計")</f>
        <v>#VALUE!</v>
      </c>
      <c r="E93" s="65" t="e">
        <f aca="false">([1]!S事業予算,$C$4,$C$5,E$10,$A93,,$C$6,"累計")</f>
        <v>#VALUE!</v>
      </c>
      <c r="F93" s="65" t="e">
        <f aca="false">([1]!S事業予算,$C$4,$C$5,F$10,$A93,,$C$6,"累計")</f>
        <v>#VALUE!</v>
      </c>
      <c r="G93" s="65" t="e">
        <f aca="false">([1]!S事業予算,$C$4,$C$5,G$10,$A93,,$C$6,"累計")</f>
        <v>#VALUE!</v>
      </c>
      <c r="H93" s="65" t="e">
        <f aca="false">([1]!S事業予算,$C$4,$C$5,H$10,$A93,,$C$6,"累計")</f>
        <v>#VALUE!</v>
      </c>
      <c r="I93" s="65" t="e">
        <f aca="false">([1]!S事業予算,$C$4,$C$5,I$10,$A93,,$C$6,"累計")</f>
        <v>#VALUE!</v>
      </c>
      <c r="J93" s="44"/>
      <c r="K93" s="44"/>
      <c r="L93" s="44"/>
      <c r="M93" s="44"/>
      <c r="N93" s="67" t="e">
        <f aca="false">IF(N(C93)&lt;&gt;0,1,0)</f>
        <v>#VALUE!</v>
      </c>
    </row>
    <row r="94" s="18" customFormat="true" ht="13.5" hidden="false" customHeight="false" outlineLevel="0" collapsed="false">
      <c r="A94" s="40" t="s">
        <v>159</v>
      </c>
      <c r="B94" s="68" t="s">
        <v>160</v>
      </c>
      <c r="C94" s="65" t="e">
        <f aca="false">SUM(D94:M94)</f>
        <v>#VALUE!</v>
      </c>
      <c r="D94" s="65" t="e">
        <f aca="false">([1]!S事業予算,$C$4,$C$5,D$10,$A94,,$C$6,"累計")</f>
        <v>#VALUE!</v>
      </c>
      <c r="E94" s="65" t="e">
        <f aca="false">([1]!S事業予算,$C$4,$C$5,E$10,$A94,,$C$6,"累計")</f>
        <v>#VALUE!</v>
      </c>
      <c r="F94" s="65" t="e">
        <f aca="false">([1]!S事業予算,$C$4,$C$5,F$10,$A94,,$C$6,"累計")</f>
        <v>#VALUE!</v>
      </c>
      <c r="G94" s="65" t="e">
        <f aca="false">([1]!S事業予算,$C$4,$C$5,G$10,$A94,,$C$6,"累計")</f>
        <v>#VALUE!</v>
      </c>
      <c r="H94" s="65" t="e">
        <f aca="false">([1]!S事業予算,$C$4,$C$5,H$10,$A94,,$C$6,"累計")</f>
        <v>#VALUE!</v>
      </c>
      <c r="I94" s="65" t="e">
        <f aca="false">([1]!S事業予算,$C$4,$C$5,I$10,$A94,,$C$6,"累計")</f>
        <v>#VALUE!</v>
      </c>
      <c r="J94" s="44"/>
      <c r="K94" s="44"/>
      <c r="L94" s="44"/>
      <c r="M94" s="44"/>
      <c r="N94" s="67" t="e">
        <f aca="false">IF(N(C94)&lt;&gt;0,1,0)</f>
        <v>#VALUE!</v>
      </c>
    </row>
    <row r="95" s="18" customFormat="true" ht="13.5" hidden="false" customHeight="false" outlineLevel="0" collapsed="false">
      <c r="A95" s="40" t="s">
        <v>161</v>
      </c>
      <c r="B95" s="68" t="s">
        <v>162</v>
      </c>
      <c r="C95" s="65" t="e">
        <f aca="false">SUM(D95:M95)</f>
        <v>#VALUE!</v>
      </c>
      <c r="D95" s="65" t="e">
        <f aca="false">([1]!S事業予算,$C$4,$C$5,D$10,$A95,,$C$6,"累計")</f>
        <v>#VALUE!</v>
      </c>
      <c r="E95" s="65" t="e">
        <f aca="false">([1]!S事業予算,$C$4,$C$5,E$10,$A95,,$C$6,"累計")</f>
        <v>#VALUE!</v>
      </c>
      <c r="F95" s="65" t="e">
        <f aca="false">([1]!S事業予算,$C$4,$C$5,F$10,$A95,,$C$6,"累計")</f>
        <v>#VALUE!</v>
      </c>
      <c r="G95" s="65" t="e">
        <f aca="false">([1]!S事業予算,$C$4,$C$5,G$10,$A95,,$C$6,"累計")</f>
        <v>#VALUE!</v>
      </c>
      <c r="H95" s="65" t="e">
        <f aca="false">([1]!S事業予算,$C$4,$C$5,H$10,$A95,,$C$6,"累計")</f>
        <v>#VALUE!</v>
      </c>
      <c r="I95" s="65" t="e">
        <f aca="false">([1]!S事業予算,$C$4,$C$5,I$10,$A95,,$C$6,"累計")</f>
        <v>#VALUE!</v>
      </c>
      <c r="J95" s="44"/>
      <c r="K95" s="44"/>
      <c r="L95" s="44"/>
      <c r="M95" s="44"/>
      <c r="N95" s="67" t="e">
        <f aca="false">IF(N(C95)&lt;&gt;0,1,0)</f>
        <v>#VALUE!</v>
      </c>
    </row>
    <row r="96" s="18" customFormat="true" ht="13.5" hidden="false" customHeight="false" outlineLevel="0" collapsed="false">
      <c r="A96" s="40" t="s">
        <v>163</v>
      </c>
      <c r="B96" s="68" t="s">
        <v>164</v>
      </c>
      <c r="C96" s="65" t="e">
        <f aca="false">SUM(D96:M96)</f>
        <v>#VALUE!</v>
      </c>
      <c r="D96" s="65" t="e">
        <f aca="false">([1]!S事業予算,$C$4,$C$5,D$10,$A96,,$C$6,"累計")</f>
        <v>#VALUE!</v>
      </c>
      <c r="E96" s="65" t="e">
        <f aca="false">([1]!S事業予算,$C$4,$C$5,E$10,$A96,,$C$6,"累計")</f>
        <v>#VALUE!</v>
      </c>
      <c r="F96" s="65" t="e">
        <f aca="false">([1]!S事業予算,$C$4,$C$5,F$10,$A96,,$C$6,"累計")</f>
        <v>#VALUE!</v>
      </c>
      <c r="G96" s="65" t="e">
        <f aca="false">([1]!S事業予算,$C$4,$C$5,G$10,$A96,,$C$6,"累計")</f>
        <v>#VALUE!</v>
      </c>
      <c r="H96" s="65" t="e">
        <f aca="false">([1]!S事業予算,$C$4,$C$5,H$10,$A96,,$C$6,"累計")</f>
        <v>#VALUE!</v>
      </c>
      <c r="I96" s="65" t="e">
        <f aca="false">([1]!S事業予算,$C$4,$C$5,I$10,$A96,,$C$6,"累計")</f>
        <v>#VALUE!</v>
      </c>
      <c r="J96" s="44"/>
      <c r="K96" s="44"/>
      <c r="L96" s="44"/>
      <c r="M96" s="44"/>
      <c r="N96" s="67" t="e">
        <f aca="false">IF(N(C96)&lt;&gt;0,1,0)</f>
        <v>#VALUE!</v>
      </c>
    </row>
    <row r="97" s="18" customFormat="true" ht="13.5" hidden="false" customHeight="false" outlineLevel="0" collapsed="false">
      <c r="A97" s="40" t="s">
        <v>165</v>
      </c>
      <c r="B97" s="68" t="s">
        <v>158</v>
      </c>
      <c r="C97" s="65" t="e">
        <f aca="false">SUM(D97:M97)</f>
        <v>#VALUE!</v>
      </c>
      <c r="D97" s="65" t="e">
        <f aca="false">([1]!S事業予算,$C$4,$C$5,D$10,$A97,,$C$6,"累計")</f>
        <v>#VALUE!</v>
      </c>
      <c r="E97" s="65" t="e">
        <f aca="false">([1]!S事業予算,$C$4,$C$5,E$10,$A97,,$C$6,"累計")</f>
        <v>#VALUE!</v>
      </c>
      <c r="F97" s="65" t="e">
        <f aca="false">([1]!S事業予算,$C$4,$C$5,F$10,$A97,,$C$6,"累計")</f>
        <v>#VALUE!</v>
      </c>
      <c r="G97" s="65" t="e">
        <f aca="false">([1]!S事業予算,$C$4,$C$5,G$10,$A97,,$C$6,"累計")</f>
        <v>#VALUE!</v>
      </c>
      <c r="H97" s="65" t="e">
        <f aca="false">([1]!S事業予算,$C$4,$C$5,H$10,$A97,,$C$6,"累計")</f>
        <v>#VALUE!</v>
      </c>
      <c r="I97" s="65" t="e">
        <f aca="false">([1]!S事業予算,$C$4,$C$5,I$10,$A97,,$C$6,"累計")</f>
        <v>#VALUE!</v>
      </c>
      <c r="J97" s="44"/>
      <c r="K97" s="44"/>
      <c r="L97" s="44"/>
      <c r="M97" s="44"/>
      <c r="N97" s="67" t="e">
        <f aca="false">IF(N(C97)&lt;&gt;0,1,0)</f>
        <v>#VALUE!</v>
      </c>
    </row>
    <row r="98" s="18" customFormat="true" ht="13.5" hidden="false" customHeight="false" outlineLevel="0" collapsed="false">
      <c r="A98" s="40" t="s">
        <v>166</v>
      </c>
      <c r="B98" s="68"/>
      <c r="C98" s="65" t="e">
        <f aca="false">SUM(D98:M98)</f>
        <v>#VALUE!</v>
      </c>
      <c r="D98" s="65" t="e">
        <f aca="false">([1]!S事業予算,$C$4,$C$5,D$10,$A98,,$C$6,"累計")</f>
        <v>#VALUE!</v>
      </c>
      <c r="E98" s="65" t="e">
        <f aca="false">([1]!S事業予算,$C$4,$C$5,E$10,$A98,,$C$6,"累計")</f>
        <v>#VALUE!</v>
      </c>
      <c r="F98" s="65" t="e">
        <f aca="false">([1]!S事業予算,$C$4,$C$5,F$10,$A98,,$C$6,"累計")</f>
        <v>#VALUE!</v>
      </c>
      <c r="G98" s="65" t="e">
        <f aca="false">([1]!S事業予算,$C$4,$C$5,G$10,$A98,,$C$6,"累計")</f>
        <v>#VALUE!</v>
      </c>
      <c r="H98" s="65" t="e">
        <f aca="false">([1]!S事業予算,$C$4,$C$5,H$10,$A98,,$C$6,"累計")</f>
        <v>#VALUE!</v>
      </c>
      <c r="I98" s="65" t="e">
        <f aca="false">([1]!S事業予算,$C$4,$C$5,I$10,$A98,,$C$6,"累計")</f>
        <v>#VALUE!</v>
      </c>
      <c r="J98" s="44"/>
      <c r="K98" s="44"/>
      <c r="L98" s="44"/>
      <c r="M98" s="44"/>
      <c r="N98" s="67" t="e">
        <f aca="false">IF(N(C98)&lt;&gt;0,1,0)</f>
        <v>#VALUE!</v>
      </c>
    </row>
    <row r="99" s="18" customFormat="true" ht="13.5" hidden="false" customHeight="false" outlineLevel="0" collapsed="false">
      <c r="A99" s="40" t="s">
        <v>167</v>
      </c>
      <c r="B99" s="68"/>
      <c r="C99" s="65" t="e">
        <f aca="false">SUM(D99:M99)</f>
        <v>#VALUE!</v>
      </c>
      <c r="D99" s="65" t="e">
        <f aca="false">([1]!S事業予算,$C$4,$C$5,D$10,$A99,,$C$6,"累計")</f>
        <v>#VALUE!</v>
      </c>
      <c r="E99" s="65" t="e">
        <f aca="false">([1]!S事業予算,$C$4,$C$5,E$10,$A99,,$C$6,"累計")</f>
        <v>#VALUE!</v>
      </c>
      <c r="F99" s="65" t="e">
        <f aca="false">([1]!S事業予算,$C$4,$C$5,F$10,$A99,,$C$6,"累計")</f>
        <v>#VALUE!</v>
      </c>
      <c r="G99" s="65" t="e">
        <f aca="false">([1]!S事業予算,$C$4,$C$5,G$10,$A99,,$C$6,"累計")</f>
        <v>#VALUE!</v>
      </c>
      <c r="H99" s="65" t="e">
        <f aca="false">([1]!S事業予算,$C$4,$C$5,H$10,$A99,,$C$6,"累計")</f>
        <v>#VALUE!</v>
      </c>
      <c r="I99" s="65" t="e">
        <f aca="false">([1]!S事業予算,$C$4,$C$5,I$10,$A99,,$C$6,"累計")</f>
        <v>#VALUE!</v>
      </c>
      <c r="J99" s="44"/>
      <c r="K99" s="44"/>
      <c r="L99" s="44"/>
      <c r="M99" s="44"/>
      <c r="N99" s="67" t="e">
        <f aca="false">IF(N(C99)&lt;&gt;0,1,0)</f>
        <v>#VALUE!</v>
      </c>
    </row>
    <row r="100" s="18" customFormat="true" ht="13.5" hidden="false" customHeight="false" outlineLevel="0" collapsed="false">
      <c r="A100" s="40" t="s">
        <v>168</v>
      </c>
      <c r="B100" s="68" t="s">
        <v>169</v>
      </c>
      <c r="C100" s="65" t="e">
        <f aca="false">SUM(D100:M100)</f>
        <v>#VALUE!</v>
      </c>
      <c r="D100" s="65" t="e">
        <f aca="false">([1]!S事業予算,$C$4,$C$5,D$10,$A100,,$C$6,"累計")</f>
        <v>#VALUE!</v>
      </c>
      <c r="E100" s="65" t="e">
        <f aca="false">([1]!S事業予算,$C$4,$C$5,E$10,$A100,,$C$6,"累計")</f>
        <v>#VALUE!</v>
      </c>
      <c r="F100" s="65" t="e">
        <f aca="false">([1]!S事業予算,$C$4,$C$5,F$10,$A100,,$C$6,"累計")</f>
        <v>#VALUE!</v>
      </c>
      <c r="G100" s="65" t="e">
        <f aca="false">([1]!S事業予算,$C$4,$C$5,G$10,$A100,,$C$6,"累計")</f>
        <v>#VALUE!</v>
      </c>
      <c r="H100" s="65" t="e">
        <f aca="false">([1]!S事業予算,$C$4,$C$5,H$10,$A100,,$C$6,"累計")</f>
        <v>#VALUE!</v>
      </c>
      <c r="I100" s="65" t="e">
        <f aca="false">([1]!S事業予算,$C$4,$C$5,I$10,$A100,,$C$6,"累計")</f>
        <v>#VALUE!</v>
      </c>
      <c r="J100" s="44"/>
      <c r="K100" s="44"/>
      <c r="L100" s="44"/>
      <c r="M100" s="44"/>
      <c r="N100" s="67" t="e">
        <f aca="false">IF(N(C100)&lt;&gt;0,1,0)</f>
        <v>#VALUE!</v>
      </c>
    </row>
    <row r="101" s="18" customFormat="true" ht="13.5" hidden="false" customHeight="false" outlineLevel="0" collapsed="false">
      <c r="A101" s="40" t="s">
        <v>170</v>
      </c>
      <c r="B101" s="68" t="s">
        <v>171</v>
      </c>
      <c r="C101" s="65" t="e">
        <f aca="false">SUM(D101:M101)</f>
        <v>#VALUE!</v>
      </c>
      <c r="D101" s="65" t="e">
        <f aca="false">([1]!S事業予算,$C$4,$C$5,D$10,$A101,,$C$6,"累計")</f>
        <v>#VALUE!</v>
      </c>
      <c r="E101" s="65" t="e">
        <f aca="false">([1]!S事業予算,$C$4,$C$5,E$10,$A101,,$C$6,"累計")</f>
        <v>#VALUE!</v>
      </c>
      <c r="F101" s="65" t="e">
        <f aca="false">([1]!S事業予算,$C$4,$C$5,F$10,$A101,,$C$6,"累計")</f>
        <v>#VALUE!</v>
      </c>
      <c r="G101" s="65" t="e">
        <f aca="false">([1]!S事業予算,$C$4,$C$5,G$10,$A101,,$C$6,"累計")</f>
        <v>#VALUE!</v>
      </c>
      <c r="H101" s="65" t="e">
        <f aca="false">([1]!S事業予算,$C$4,$C$5,H$10,$A101,,$C$6,"累計")</f>
        <v>#VALUE!</v>
      </c>
      <c r="I101" s="65" t="e">
        <f aca="false">([1]!S事業予算,$C$4,$C$5,I$10,$A101,,$C$6,"累計")</f>
        <v>#VALUE!</v>
      </c>
      <c r="J101" s="44"/>
      <c r="K101" s="44"/>
      <c r="L101" s="44"/>
      <c r="M101" s="44"/>
      <c r="N101" s="67" t="e">
        <f aca="false">IF(N(C101)&lt;&gt;0,1,0)</f>
        <v>#VALUE!</v>
      </c>
    </row>
    <row r="102" s="18" customFormat="true" ht="13.5" hidden="false" customHeight="false" outlineLevel="0" collapsed="false">
      <c r="A102" s="40" t="s">
        <v>172</v>
      </c>
      <c r="B102" s="68" t="s">
        <v>173</v>
      </c>
      <c r="C102" s="65" t="e">
        <f aca="false">SUM(D102:M102)</f>
        <v>#VALUE!</v>
      </c>
      <c r="D102" s="65" t="e">
        <f aca="false">([1]!S事業予算,$C$4,$C$5,D$10,$A102,,$C$6,"累計")</f>
        <v>#VALUE!</v>
      </c>
      <c r="E102" s="65" t="e">
        <f aca="false">([1]!S事業予算,$C$4,$C$5,E$10,$A102,,$C$6,"累計")</f>
        <v>#VALUE!</v>
      </c>
      <c r="F102" s="65" t="e">
        <f aca="false">([1]!S事業予算,$C$4,$C$5,F$10,$A102,,$C$6,"累計")</f>
        <v>#VALUE!</v>
      </c>
      <c r="G102" s="65" t="e">
        <f aca="false">([1]!S事業予算,$C$4,$C$5,G$10,$A102,,$C$6,"累計")</f>
        <v>#VALUE!</v>
      </c>
      <c r="H102" s="65" t="e">
        <f aca="false">([1]!S事業予算,$C$4,$C$5,H$10,$A102,,$C$6,"累計")</f>
        <v>#VALUE!</v>
      </c>
      <c r="I102" s="65" t="e">
        <f aca="false">([1]!S事業予算,$C$4,$C$5,I$10,$A102,,$C$6,"累計")</f>
        <v>#VALUE!</v>
      </c>
      <c r="J102" s="44"/>
      <c r="K102" s="44"/>
      <c r="L102" s="44"/>
      <c r="M102" s="44"/>
      <c r="N102" s="67" t="e">
        <f aca="false">IF(N(C102)&lt;&gt;0,1,0)</f>
        <v>#VALUE!</v>
      </c>
    </row>
    <row r="103" s="18" customFormat="true" ht="13.5" hidden="false" customHeight="false" outlineLevel="0" collapsed="false">
      <c r="A103" s="40" t="s">
        <v>174</v>
      </c>
      <c r="B103" s="68" t="s">
        <v>175</v>
      </c>
      <c r="C103" s="65" t="e">
        <f aca="false">SUM(D103:M103)</f>
        <v>#VALUE!</v>
      </c>
      <c r="D103" s="65" t="e">
        <f aca="false">([1]!S事業予算,$C$4,$C$5,D$10,$A103,,$C$6,"累計")</f>
        <v>#VALUE!</v>
      </c>
      <c r="E103" s="65" t="e">
        <f aca="false">([1]!S事業予算,$C$4,$C$5,E$10,$A103,,$C$6,"累計")</f>
        <v>#VALUE!</v>
      </c>
      <c r="F103" s="65" t="e">
        <f aca="false">([1]!S事業予算,$C$4,$C$5,F$10,$A103,,$C$6,"累計")</f>
        <v>#VALUE!</v>
      </c>
      <c r="G103" s="65" t="e">
        <f aca="false">([1]!S事業予算,$C$4,$C$5,G$10,$A103,,$C$6,"累計")</f>
        <v>#VALUE!</v>
      </c>
      <c r="H103" s="65" t="e">
        <f aca="false">([1]!S事業予算,$C$4,$C$5,H$10,$A103,,$C$6,"累計")</f>
        <v>#VALUE!</v>
      </c>
      <c r="I103" s="65" t="e">
        <f aca="false">([1]!S事業予算,$C$4,$C$5,I$10,$A103,,$C$6,"累計")</f>
        <v>#VALUE!</v>
      </c>
      <c r="J103" s="44"/>
      <c r="K103" s="44"/>
      <c r="L103" s="44"/>
      <c r="M103" s="44"/>
      <c r="N103" s="67" t="e">
        <f aca="false">IF(N(C103)&lt;&gt;0,1,0)</f>
        <v>#VALUE!</v>
      </c>
    </row>
    <row r="104" s="18" customFormat="true" ht="13.5" hidden="false" customHeight="false" outlineLevel="0" collapsed="false">
      <c r="A104" s="40" t="s">
        <v>176</v>
      </c>
      <c r="B104" s="68" t="s">
        <v>177</v>
      </c>
      <c r="C104" s="65" t="e">
        <f aca="false">SUM(D104:M104)</f>
        <v>#VALUE!</v>
      </c>
      <c r="D104" s="65" t="e">
        <f aca="false">([1]!S事業予算,$C$4,$C$5,D$10,$A104,,$C$6,"累計")</f>
        <v>#VALUE!</v>
      </c>
      <c r="E104" s="65" t="e">
        <f aca="false">([1]!S事業予算,$C$4,$C$5,E$10,$A104,,$C$6,"累計")</f>
        <v>#VALUE!</v>
      </c>
      <c r="F104" s="65" t="e">
        <f aca="false">([1]!S事業予算,$C$4,$C$5,F$10,$A104,,$C$6,"累計")</f>
        <v>#VALUE!</v>
      </c>
      <c r="G104" s="65" t="e">
        <f aca="false">([1]!S事業予算,$C$4,$C$5,G$10,$A104,,$C$6,"累計")</f>
        <v>#VALUE!</v>
      </c>
      <c r="H104" s="65" t="e">
        <f aca="false">([1]!S事業予算,$C$4,$C$5,H$10,$A104,,$C$6,"累計")</f>
        <v>#VALUE!</v>
      </c>
      <c r="I104" s="65" t="e">
        <f aca="false">([1]!S事業予算,$C$4,$C$5,I$10,$A104,,$C$6,"累計")</f>
        <v>#VALUE!</v>
      </c>
      <c r="J104" s="44"/>
      <c r="K104" s="44"/>
      <c r="L104" s="44"/>
      <c r="M104" s="44"/>
      <c r="N104" s="67" t="e">
        <f aca="false">IF(N(C104)&lt;&gt;0,1,0)</f>
        <v>#VALUE!</v>
      </c>
    </row>
    <row r="105" s="18" customFormat="true" ht="13.5" hidden="false" customHeight="false" outlineLevel="0" collapsed="false">
      <c r="A105" s="40" t="s">
        <v>178</v>
      </c>
      <c r="B105" s="68" t="s">
        <v>179</v>
      </c>
      <c r="C105" s="65" t="e">
        <f aca="false">SUM(D105:M105)</f>
        <v>#VALUE!</v>
      </c>
      <c r="D105" s="65" t="e">
        <f aca="false">([1]!S事業予算,$C$4,$C$5,D$10,$A105,,$C$6,"累計")</f>
        <v>#VALUE!</v>
      </c>
      <c r="E105" s="65" t="e">
        <f aca="false">([1]!S事業予算,$C$4,$C$5,E$10,$A105,,$C$6,"累計")</f>
        <v>#VALUE!</v>
      </c>
      <c r="F105" s="65" t="e">
        <f aca="false">([1]!S事業予算,$C$4,$C$5,F$10,$A105,,$C$6,"累計")</f>
        <v>#VALUE!</v>
      </c>
      <c r="G105" s="65" t="e">
        <f aca="false">([1]!S事業予算,$C$4,$C$5,G$10,$A105,,$C$6,"累計")</f>
        <v>#VALUE!</v>
      </c>
      <c r="H105" s="65" t="e">
        <f aca="false">([1]!S事業予算,$C$4,$C$5,H$10,$A105,,$C$6,"累計")</f>
        <v>#VALUE!</v>
      </c>
      <c r="I105" s="65" t="e">
        <f aca="false">([1]!S事業予算,$C$4,$C$5,I$10,$A105,,$C$6,"累計")</f>
        <v>#VALUE!</v>
      </c>
      <c r="J105" s="44"/>
      <c r="K105" s="44"/>
      <c r="L105" s="44"/>
      <c r="M105" s="44"/>
      <c r="N105" s="67" t="e">
        <f aca="false">IF(N(C105)&lt;&gt;0,1,0)</f>
        <v>#VALUE!</v>
      </c>
    </row>
    <row r="106" s="18" customFormat="true" ht="13.5" hidden="false" customHeight="false" outlineLevel="0" collapsed="false">
      <c r="A106" s="40" t="s">
        <v>180</v>
      </c>
      <c r="B106" s="68" t="s">
        <v>181</v>
      </c>
      <c r="C106" s="65" t="e">
        <f aca="false">SUM(D106:M106)</f>
        <v>#VALUE!</v>
      </c>
      <c r="D106" s="65" t="e">
        <f aca="false">([1]!S事業予算,$C$4,$C$5,D$10,$A106,,$C$6,"累計")</f>
        <v>#VALUE!</v>
      </c>
      <c r="E106" s="65" t="e">
        <f aca="false">([1]!S事業予算,$C$4,$C$5,E$10,$A106,,$C$6,"累計")</f>
        <v>#VALUE!</v>
      </c>
      <c r="F106" s="65" t="e">
        <f aca="false">([1]!S事業予算,$C$4,$C$5,F$10,$A106,,$C$6,"累計")</f>
        <v>#VALUE!</v>
      </c>
      <c r="G106" s="65" t="e">
        <f aca="false">([1]!S事業予算,$C$4,$C$5,G$10,$A106,,$C$6,"累計")</f>
        <v>#VALUE!</v>
      </c>
      <c r="H106" s="65" t="e">
        <f aca="false">([1]!S事業予算,$C$4,$C$5,H$10,$A106,,$C$6,"累計")</f>
        <v>#VALUE!</v>
      </c>
      <c r="I106" s="65" t="e">
        <f aca="false">([1]!S事業予算,$C$4,$C$5,I$10,$A106,,$C$6,"累計")</f>
        <v>#VALUE!</v>
      </c>
      <c r="J106" s="44"/>
      <c r="K106" s="44"/>
      <c r="L106" s="44"/>
      <c r="M106" s="44"/>
      <c r="N106" s="67" t="e">
        <f aca="false">IF(N(C106)&lt;&gt;0,1,0)</f>
        <v>#VALUE!</v>
      </c>
    </row>
    <row r="107" s="18" customFormat="true" ht="13.5" hidden="false" customHeight="false" outlineLevel="0" collapsed="false">
      <c r="A107" s="40" t="s">
        <v>182</v>
      </c>
      <c r="B107" s="68" t="s">
        <v>183</v>
      </c>
      <c r="C107" s="65" t="e">
        <f aca="false">SUM(D107:M107)</f>
        <v>#VALUE!</v>
      </c>
      <c r="D107" s="65" t="e">
        <f aca="false">([1]!S事業予算,$C$4,$C$5,D$10,$A107,,$C$6,"累計")</f>
        <v>#VALUE!</v>
      </c>
      <c r="E107" s="65" t="e">
        <f aca="false">([1]!S事業予算,$C$4,$C$5,E$10,$A107,,$C$6,"累計")</f>
        <v>#VALUE!</v>
      </c>
      <c r="F107" s="65" t="e">
        <f aca="false">([1]!S事業予算,$C$4,$C$5,F$10,$A107,,$C$6,"累計")</f>
        <v>#VALUE!</v>
      </c>
      <c r="G107" s="65" t="e">
        <f aca="false">([1]!S事業予算,$C$4,$C$5,G$10,$A107,,$C$6,"累計")</f>
        <v>#VALUE!</v>
      </c>
      <c r="H107" s="65" t="e">
        <f aca="false">([1]!S事業予算,$C$4,$C$5,H$10,$A107,,$C$6,"累計")</f>
        <v>#VALUE!</v>
      </c>
      <c r="I107" s="65" t="e">
        <f aca="false">([1]!S事業予算,$C$4,$C$5,I$10,$A107,,$C$6,"累計")</f>
        <v>#VALUE!</v>
      </c>
      <c r="J107" s="44"/>
      <c r="K107" s="44"/>
      <c r="L107" s="44"/>
      <c r="M107" s="44"/>
      <c r="N107" s="67" t="e">
        <f aca="false">IF(N(C107)&lt;&gt;0,1,0)</f>
        <v>#VALUE!</v>
      </c>
    </row>
    <row r="108" s="18" customFormat="true" ht="13.5" hidden="false" customHeight="false" outlineLevel="0" collapsed="false">
      <c r="A108" s="40" t="s">
        <v>184</v>
      </c>
      <c r="B108" s="68" t="s">
        <v>73</v>
      </c>
      <c r="C108" s="65" t="e">
        <f aca="false">SUM(D108:M108)</f>
        <v>#VALUE!</v>
      </c>
      <c r="D108" s="65" t="e">
        <f aca="false">([1]!S事業予算,$C$4,$C$5,D$10,$A108,,$C$6,"累計")</f>
        <v>#VALUE!</v>
      </c>
      <c r="E108" s="65" t="e">
        <f aca="false">([1]!S事業予算,$C$4,$C$5,E$10,$A108,,$C$6,"累計")</f>
        <v>#VALUE!</v>
      </c>
      <c r="F108" s="65" t="e">
        <f aca="false">([1]!S事業予算,$C$4,$C$5,F$10,$A108,,$C$6,"累計")</f>
        <v>#VALUE!</v>
      </c>
      <c r="G108" s="65" t="e">
        <f aca="false">([1]!S事業予算,$C$4,$C$5,G$10,$A108,,$C$6,"累計")</f>
        <v>#VALUE!</v>
      </c>
      <c r="H108" s="65" t="e">
        <f aca="false">([1]!S事業予算,$C$4,$C$5,H$10,$A108,,$C$6,"累計")</f>
        <v>#VALUE!</v>
      </c>
      <c r="I108" s="65" t="e">
        <f aca="false">([1]!S事業予算,$C$4,$C$5,I$10,$A108,,$C$6,"累計")</f>
        <v>#VALUE!</v>
      </c>
      <c r="J108" s="44"/>
      <c r="K108" s="44"/>
      <c r="L108" s="44"/>
      <c r="M108" s="44"/>
      <c r="N108" s="67" t="e">
        <f aca="false">IF(N(C108)&lt;&gt;0,1,0)</f>
        <v>#VALUE!</v>
      </c>
    </row>
    <row r="109" s="18" customFormat="true" ht="13.5" hidden="false" customHeight="false" outlineLevel="0" collapsed="false">
      <c r="A109" s="40" t="s">
        <v>185</v>
      </c>
      <c r="B109" s="68" t="s">
        <v>73</v>
      </c>
      <c r="C109" s="65" t="e">
        <f aca="false">SUM(D109:M109)</f>
        <v>#VALUE!</v>
      </c>
      <c r="D109" s="65" t="e">
        <f aca="false">([1]!S事業予算,$C$4,$C$5,D$10,$A109,,$C$6,"累計")</f>
        <v>#VALUE!</v>
      </c>
      <c r="E109" s="65" t="e">
        <f aca="false">([1]!S事業予算,$C$4,$C$5,E$10,$A109,,$C$6,"累計")</f>
        <v>#VALUE!</v>
      </c>
      <c r="F109" s="65" t="e">
        <f aca="false">([1]!S事業予算,$C$4,$C$5,F$10,$A109,,$C$6,"累計")</f>
        <v>#VALUE!</v>
      </c>
      <c r="G109" s="65" t="e">
        <f aca="false">([1]!S事業予算,$C$4,$C$5,G$10,$A109,,$C$6,"累計")</f>
        <v>#VALUE!</v>
      </c>
      <c r="H109" s="65" t="e">
        <f aca="false">([1]!S事業予算,$C$4,$C$5,H$10,$A109,,$C$6,"累計")</f>
        <v>#VALUE!</v>
      </c>
      <c r="I109" s="65" t="e">
        <f aca="false">([1]!S事業予算,$C$4,$C$5,I$10,$A109,,$C$6,"累計")</f>
        <v>#VALUE!</v>
      </c>
      <c r="J109" s="44"/>
      <c r="K109" s="44"/>
      <c r="L109" s="44"/>
      <c r="M109" s="44"/>
      <c r="N109" s="67" t="e">
        <f aca="false">IF(N(C109)&lt;&gt;0,1,0)</f>
        <v>#VALUE!</v>
      </c>
    </row>
    <row r="110" s="18" customFormat="true" ht="13.5" hidden="false" customHeight="false" outlineLevel="0" collapsed="false">
      <c r="A110" s="40" t="s">
        <v>186</v>
      </c>
      <c r="B110" s="68" t="s">
        <v>183</v>
      </c>
      <c r="C110" s="65" t="e">
        <f aca="false">SUM(D110:M110)</f>
        <v>#VALUE!</v>
      </c>
      <c r="D110" s="65" t="e">
        <f aca="false">([1]!S事業予算,$C$4,$C$5,D$10,$A110,,$C$6,"累計")</f>
        <v>#VALUE!</v>
      </c>
      <c r="E110" s="65" t="e">
        <f aca="false">([1]!S事業予算,$C$4,$C$5,E$10,$A110,,$C$6,"累計")</f>
        <v>#VALUE!</v>
      </c>
      <c r="F110" s="65" t="e">
        <f aca="false">([1]!S事業予算,$C$4,$C$5,F$10,$A110,,$C$6,"累計")</f>
        <v>#VALUE!</v>
      </c>
      <c r="G110" s="65" t="e">
        <f aca="false">([1]!S事業予算,$C$4,$C$5,G$10,$A110,,$C$6,"累計")</f>
        <v>#VALUE!</v>
      </c>
      <c r="H110" s="65" t="e">
        <f aca="false">([1]!S事業予算,$C$4,$C$5,H$10,$A110,,$C$6,"累計")</f>
        <v>#VALUE!</v>
      </c>
      <c r="I110" s="65" t="e">
        <f aca="false">([1]!S事業予算,$C$4,$C$5,I$10,$A110,,$C$6,"累計")</f>
        <v>#VALUE!</v>
      </c>
      <c r="J110" s="44"/>
      <c r="K110" s="44"/>
      <c r="L110" s="44"/>
      <c r="M110" s="44"/>
      <c r="N110" s="67" t="e">
        <f aca="false">IF(N(C110)&lt;&gt;0,1,0)</f>
        <v>#VALUE!</v>
      </c>
    </row>
    <row r="111" s="18" customFormat="true" ht="13.5" hidden="false" customHeight="false" outlineLevel="0" collapsed="false">
      <c r="A111" s="40" t="s">
        <v>187</v>
      </c>
      <c r="B111" s="68" t="s">
        <v>188</v>
      </c>
      <c r="C111" s="65" t="e">
        <f aca="false">SUM(D111:M111)</f>
        <v>#VALUE!</v>
      </c>
      <c r="D111" s="65" t="e">
        <f aca="false">([1]!S事業予算,$C$4,$C$5,D$10,$A111,,$C$6,"累計")</f>
        <v>#VALUE!</v>
      </c>
      <c r="E111" s="65" t="e">
        <f aca="false">([1]!S事業予算,$C$4,$C$5,E$10,$A111,,$C$6,"累計")</f>
        <v>#VALUE!</v>
      </c>
      <c r="F111" s="65" t="e">
        <f aca="false">([1]!S事業予算,$C$4,$C$5,F$10,$A111,,$C$6,"累計")</f>
        <v>#VALUE!</v>
      </c>
      <c r="G111" s="65" t="e">
        <f aca="false">([1]!S事業予算,$C$4,$C$5,G$10,$A111,,$C$6,"累計")</f>
        <v>#VALUE!</v>
      </c>
      <c r="H111" s="65" t="e">
        <f aca="false">([1]!S事業予算,$C$4,$C$5,H$10,$A111,,$C$6,"累計")</f>
        <v>#VALUE!</v>
      </c>
      <c r="I111" s="65" t="e">
        <f aca="false">([1]!S事業予算,$C$4,$C$5,I$10,$A111,,$C$6,"累計")</f>
        <v>#VALUE!</v>
      </c>
      <c r="J111" s="44"/>
      <c r="K111" s="44"/>
      <c r="L111" s="44"/>
      <c r="M111" s="44"/>
      <c r="N111" s="67" t="e">
        <f aca="false">IF(N(C111)&lt;&gt;0,1,0)</f>
        <v>#VALUE!</v>
      </c>
    </row>
    <row r="112" s="18" customFormat="true" ht="13.5" hidden="false" customHeight="false" outlineLevel="0" collapsed="false">
      <c r="A112" s="40" t="s">
        <v>189</v>
      </c>
      <c r="B112" s="68" t="s">
        <v>190</v>
      </c>
      <c r="C112" s="65" t="e">
        <f aca="false">SUM(D112:M112)</f>
        <v>#VALUE!</v>
      </c>
      <c r="D112" s="65" t="e">
        <f aca="false">([1]!S事業予算,$C$4,$C$5,D$10,$A112,,$C$6,"累計")</f>
        <v>#VALUE!</v>
      </c>
      <c r="E112" s="65" t="e">
        <f aca="false">([1]!S事業予算,$C$4,$C$5,E$10,$A112,,$C$6,"累計")</f>
        <v>#VALUE!</v>
      </c>
      <c r="F112" s="65" t="e">
        <f aca="false">([1]!S事業予算,$C$4,$C$5,F$10,$A112,,$C$6,"累計")</f>
        <v>#VALUE!</v>
      </c>
      <c r="G112" s="65" t="e">
        <f aca="false">([1]!S事業予算,$C$4,$C$5,G$10,$A112,,$C$6,"累計")</f>
        <v>#VALUE!</v>
      </c>
      <c r="H112" s="65" t="e">
        <f aca="false">([1]!S事業予算,$C$4,$C$5,H$10,$A112,,$C$6,"累計")</f>
        <v>#VALUE!</v>
      </c>
      <c r="I112" s="65" t="e">
        <f aca="false">([1]!S事業予算,$C$4,$C$5,I$10,$A112,,$C$6,"累計")</f>
        <v>#VALUE!</v>
      </c>
      <c r="J112" s="44"/>
      <c r="K112" s="44"/>
      <c r="L112" s="44"/>
      <c r="M112" s="44"/>
      <c r="N112" s="67" t="e">
        <f aca="false">IF(N(C112)&lt;&gt;0,1,0)</f>
        <v>#VALUE!</v>
      </c>
    </row>
    <row r="113" s="18" customFormat="true" ht="13.5" hidden="false" customHeight="false" outlineLevel="0" collapsed="false">
      <c r="A113" s="40" t="s">
        <v>191</v>
      </c>
      <c r="B113" s="68" t="s">
        <v>192</v>
      </c>
      <c r="C113" s="65" t="e">
        <f aca="false">SUM(D113:M113)</f>
        <v>#VALUE!</v>
      </c>
      <c r="D113" s="65" t="e">
        <f aca="false">([1]!S事業予算,$C$4,$C$5,D$10,$A113,,$C$6,"累計")</f>
        <v>#VALUE!</v>
      </c>
      <c r="E113" s="65" t="e">
        <f aca="false">([1]!S事業予算,$C$4,$C$5,E$10,$A113,,$C$6,"累計")</f>
        <v>#VALUE!</v>
      </c>
      <c r="F113" s="65" t="e">
        <f aca="false">([1]!S事業予算,$C$4,$C$5,F$10,$A113,,$C$6,"累計")</f>
        <v>#VALUE!</v>
      </c>
      <c r="G113" s="65" t="e">
        <f aca="false">([1]!S事業予算,$C$4,$C$5,G$10,$A113,,$C$6,"累計")</f>
        <v>#VALUE!</v>
      </c>
      <c r="H113" s="65" t="e">
        <f aca="false">([1]!S事業予算,$C$4,$C$5,H$10,$A113,,$C$6,"累計")</f>
        <v>#VALUE!</v>
      </c>
      <c r="I113" s="65" t="e">
        <f aca="false">([1]!S事業予算,$C$4,$C$5,I$10,$A113,,$C$6,"累計")</f>
        <v>#VALUE!</v>
      </c>
      <c r="J113" s="44"/>
      <c r="K113" s="44"/>
      <c r="L113" s="44"/>
      <c r="M113" s="44"/>
      <c r="N113" s="67" t="e">
        <f aca="false">IF(N(C113)&lt;&gt;0,1,0)</f>
        <v>#VALUE!</v>
      </c>
    </row>
    <row r="114" s="18" customFormat="true" ht="13.5" hidden="false" customHeight="false" outlineLevel="0" collapsed="false">
      <c r="A114" s="40" t="s">
        <v>193</v>
      </c>
      <c r="B114" s="68" t="s">
        <v>183</v>
      </c>
      <c r="C114" s="65" t="e">
        <f aca="false">SUM(D114:M114)</f>
        <v>#VALUE!</v>
      </c>
      <c r="D114" s="65" t="e">
        <f aca="false">([1]!S事業予算,$C$4,$C$5,D$10,$A114,,$C$6,"累計")</f>
        <v>#VALUE!</v>
      </c>
      <c r="E114" s="65" t="e">
        <f aca="false">([1]!S事業予算,$C$4,$C$5,E$10,$A114,,$C$6,"累計")</f>
        <v>#VALUE!</v>
      </c>
      <c r="F114" s="65" t="e">
        <f aca="false">([1]!S事業予算,$C$4,$C$5,F$10,$A114,,$C$6,"累計")</f>
        <v>#VALUE!</v>
      </c>
      <c r="G114" s="65" t="e">
        <f aca="false">([1]!S事業予算,$C$4,$C$5,G$10,$A114,,$C$6,"累計")</f>
        <v>#VALUE!</v>
      </c>
      <c r="H114" s="65" t="e">
        <f aca="false">([1]!S事業予算,$C$4,$C$5,H$10,$A114,,$C$6,"累計")</f>
        <v>#VALUE!</v>
      </c>
      <c r="I114" s="65" t="e">
        <f aca="false">([1]!S事業予算,$C$4,$C$5,I$10,$A114,,$C$6,"累計")</f>
        <v>#VALUE!</v>
      </c>
      <c r="J114" s="44"/>
      <c r="K114" s="44"/>
      <c r="L114" s="44"/>
      <c r="M114" s="44"/>
      <c r="N114" s="67" t="e">
        <f aca="false">IF(N(C114)&lt;&gt;0,1,0)</f>
        <v>#VALUE!</v>
      </c>
    </row>
    <row r="115" s="18" customFormat="true" ht="13.5" hidden="false" customHeight="false" outlineLevel="0" collapsed="false">
      <c r="A115" s="40" t="s">
        <v>194</v>
      </c>
      <c r="B115" s="68" t="s">
        <v>195</v>
      </c>
      <c r="C115" s="65" t="e">
        <f aca="false">SUM(D115:M115)</f>
        <v>#VALUE!</v>
      </c>
      <c r="D115" s="65" t="e">
        <f aca="false">([1]!S事業予算,$C$4,$C$5,D$10,$A115,,$C$6,"累計")</f>
        <v>#VALUE!</v>
      </c>
      <c r="E115" s="65" t="e">
        <f aca="false">([1]!S事業予算,$C$4,$C$5,E$10,$A115,,$C$6,"累計")</f>
        <v>#VALUE!</v>
      </c>
      <c r="F115" s="65" t="e">
        <f aca="false">([1]!S事業予算,$C$4,$C$5,F$10,$A115,,$C$6,"累計")</f>
        <v>#VALUE!</v>
      </c>
      <c r="G115" s="65" t="e">
        <f aca="false">([1]!S事業予算,$C$4,$C$5,G$10,$A115,,$C$6,"累計")</f>
        <v>#VALUE!</v>
      </c>
      <c r="H115" s="65" t="e">
        <f aca="false">([1]!S事業予算,$C$4,$C$5,H$10,$A115,,$C$6,"累計")</f>
        <v>#VALUE!</v>
      </c>
      <c r="I115" s="65" t="e">
        <f aca="false">([1]!S事業予算,$C$4,$C$5,I$10,$A115,,$C$6,"累計")</f>
        <v>#VALUE!</v>
      </c>
      <c r="J115" s="44"/>
      <c r="K115" s="44"/>
      <c r="L115" s="44"/>
      <c r="M115" s="44"/>
      <c r="N115" s="67" t="e">
        <f aca="false">IF(N(C115)&lt;&gt;0,1,0)</f>
        <v>#VALUE!</v>
      </c>
    </row>
    <row r="116" s="18" customFormat="true" ht="13.5" hidden="false" customHeight="false" outlineLevel="0" collapsed="false">
      <c r="A116" s="40" t="s">
        <v>196</v>
      </c>
      <c r="B116" s="68"/>
      <c r="C116" s="65" t="e">
        <f aca="false">SUM(D116:M116)</f>
        <v>#VALUE!</v>
      </c>
      <c r="D116" s="65" t="e">
        <f aca="false">([1]!S事業予算,$C$4,$C$5,D$10,$A116,,$C$6,"累計")</f>
        <v>#VALUE!</v>
      </c>
      <c r="E116" s="65" t="e">
        <f aca="false">([1]!S事業予算,$C$4,$C$5,E$10,$A116,,$C$6,"累計")</f>
        <v>#VALUE!</v>
      </c>
      <c r="F116" s="65" t="e">
        <f aca="false">([1]!S事業予算,$C$4,$C$5,F$10,$A116,,$C$6,"累計")</f>
        <v>#VALUE!</v>
      </c>
      <c r="G116" s="65" t="e">
        <f aca="false">([1]!S事業予算,$C$4,$C$5,G$10,$A116,,$C$6,"累計")</f>
        <v>#VALUE!</v>
      </c>
      <c r="H116" s="65" t="e">
        <f aca="false">([1]!S事業予算,$C$4,$C$5,H$10,$A116,,$C$6,"累計")</f>
        <v>#VALUE!</v>
      </c>
      <c r="I116" s="65" t="e">
        <f aca="false">([1]!S事業予算,$C$4,$C$5,I$10,$A116,,$C$6,"累計")</f>
        <v>#VALUE!</v>
      </c>
      <c r="J116" s="44"/>
      <c r="K116" s="44"/>
      <c r="L116" s="44"/>
      <c r="M116" s="44"/>
      <c r="N116" s="67" t="e">
        <f aca="false">IF(N(C116)&lt;&gt;0,1,0)</f>
        <v>#VALUE!</v>
      </c>
    </row>
    <row r="117" s="18" customFormat="true" ht="13.5" hidden="false" customHeight="false" outlineLevel="0" collapsed="false">
      <c r="A117" s="40" t="s">
        <v>197</v>
      </c>
      <c r="B117" s="68"/>
      <c r="C117" s="65" t="e">
        <f aca="false">SUM(D117:M117)</f>
        <v>#VALUE!</v>
      </c>
      <c r="D117" s="65" t="e">
        <f aca="false">([1]!S事業予算,$C$4,$C$5,D$10,$A117,,$C$6,"累計")</f>
        <v>#VALUE!</v>
      </c>
      <c r="E117" s="65" t="e">
        <f aca="false">([1]!S事業予算,$C$4,$C$5,E$10,$A117,,$C$6,"累計")</f>
        <v>#VALUE!</v>
      </c>
      <c r="F117" s="65" t="e">
        <f aca="false">([1]!S事業予算,$C$4,$C$5,F$10,$A117,,$C$6,"累計")</f>
        <v>#VALUE!</v>
      </c>
      <c r="G117" s="65" t="e">
        <f aca="false">([1]!S事業予算,$C$4,$C$5,G$10,$A117,,$C$6,"累計")</f>
        <v>#VALUE!</v>
      </c>
      <c r="H117" s="65" t="e">
        <f aca="false">([1]!S事業予算,$C$4,$C$5,H$10,$A117,,$C$6,"累計")</f>
        <v>#VALUE!</v>
      </c>
      <c r="I117" s="65" t="e">
        <f aca="false">([1]!S事業予算,$C$4,$C$5,I$10,$A117,,$C$6,"累計")</f>
        <v>#VALUE!</v>
      </c>
      <c r="J117" s="44"/>
      <c r="K117" s="44"/>
      <c r="L117" s="44"/>
      <c r="M117" s="44"/>
      <c r="N117" s="67" t="e">
        <f aca="false">IF(N(C117)&lt;&gt;0,1,0)</f>
        <v>#VALUE!</v>
      </c>
    </row>
    <row r="118" s="18" customFormat="true" ht="13.5" hidden="false" customHeight="false" outlineLevel="0" collapsed="false">
      <c r="A118" s="40" t="s">
        <v>198</v>
      </c>
      <c r="B118" s="68"/>
      <c r="C118" s="65" t="e">
        <f aca="false">SUM(D118:M118)</f>
        <v>#VALUE!</v>
      </c>
      <c r="D118" s="65" t="e">
        <f aca="false">([1]!S事業予算,$C$4,$C$5,D$10,$A118,,$C$6,"累計")</f>
        <v>#VALUE!</v>
      </c>
      <c r="E118" s="65" t="e">
        <f aca="false">([1]!S事業予算,$C$4,$C$5,E$10,$A118,,$C$6,"累計")</f>
        <v>#VALUE!</v>
      </c>
      <c r="F118" s="65" t="e">
        <f aca="false">([1]!S事業予算,$C$4,$C$5,F$10,$A118,,$C$6,"累計")</f>
        <v>#VALUE!</v>
      </c>
      <c r="G118" s="65" t="e">
        <f aca="false">([1]!S事業予算,$C$4,$C$5,G$10,$A118,,$C$6,"累計")</f>
        <v>#VALUE!</v>
      </c>
      <c r="H118" s="65" t="e">
        <f aca="false">([1]!S事業予算,$C$4,$C$5,H$10,$A118,,$C$6,"累計")</f>
        <v>#VALUE!</v>
      </c>
      <c r="I118" s="65" t="e">
        <f aca="false">([1]!S事業予算,$C$4,$C$5,I$10,$A118,,$C$6,"累計")</f>
        <v>#VALUE!</v>
      </c>
      <c r="J118" s="44"/>
      <c r="K118" s="44"/>
      <c r="L118" s="44"/>
      <c r="M118" s="44"/>
      <c r="N118" s="67" t="e">
        <f aca="false">IF(N(C118)&lt;&gt;0,1,0)</f>
        <v>#VALUE!</v>
      </c>
    </row>
    <row r="119" s="18" customFormat="true" ht="13.5" hidden="false" customHeight="false" outlineLevel="0" collapsed="false">
      <c r="A119" s="40" t="s">
        <v>199</v>
      </c>
      <c r="B119" s="68"/>
      <c r="C119" s="65" t="e">
        <f aca="false">SUM(D119:M119)</f>
        <v>#VALUE!</v>
      </c>
      <c r="D119" s="65" t="e">
        <f aca="false">([1]!S事業予算,$C$4,$C$5,D$10,$A119,,$C$6,"累計")</f>
        <v>#VALUE!</v>
      </c>
      <c r="E119" s="65" t="e">
        <f aca="false">([1]!S事業予算,$C$4,$C$5,E$10,$A119,,$C$6,"累計")</f>
        <v>#VALUE!</v>
      </c>
      <c r="F119" s="65" t="e">
        <f aca="false">([1]!S事業予算,$C$4,$C$5,F$10,$A119,,$C$6,"累計")</f>
        <v>#VALUE!</v>
      </c>
      <c r="G119" s="65" t="e">
        <f aca="false">([1]!S事業予算,$C$4,$C$5,G$10,$A119,,$C$6,"累計")</f>
        <v>#VALUE!</v>
      </c>
      <c r="H119" s="65" t="e">
        <f aca="false">([1]!S事業予算,$C$4,$C$5,H$10,$A119,,$C$6,"累計")</f>
        <v>#VALUE!</v>
      </c>
      <c r="I119" s="65" t="e">
        <f aca="false">([1]!S事業予算,$C$4,$C$5,I$10,$A119,,$C$6,"累計")</f>
        <v>#VALUE!</v>
      </c>
      <c r="J119" s="44"/>
      <c r="K119" s="44"/>
      <c r="L119" s="44"/>
      <c r="M119" s="44"/>
      <c r="N119" s="67" t="e">
        <f aca="false">IF(N(C119)&lt;&gt;0,1,0)</f>
        <v>#VALUE!</v>
      </c>
    </row>
    <row r="120" s="18" customFormat="true" ht="13.5" hidden="false" customHeight="false" outlineLevel="0" collapsed="false">
      <c r="A120" s="40" t="s">
        <v>200</v>
      </c>
      <c r="B120" s="68"/>
      <c r="C120" s="65" t="e">
        <f aca="false">SUM(D120:M120)</f>
        <v>#VALUE!</v>
      </c>
      <c r="D120" s="65" t="e">
        <f aca="false">([1]!S事業予算,$C$4,$C$5,D$10,$A120,,$C$6,"累計")</f>
        <v>#VALUE!</v>
      </c>
      <c r="E120" s="65" t="e">
        <f aca="false">([1]!S事業予算,$C$4,$C$5,E$10,$A120,,$C$6,"累計")</f>
        <v>#VALUE!</v>
      </c>
      <c r="F120" s="65" t="e">
        <f aca="false">([1]!S事業予算,$C$4,$C$5,F$10,$A120,,$C$6,"累計")</f>
        <v>#VALUE!</v>
      </c>
      <c r="G120" s="65" t="e">
        <f aca="false">([1]!S事業予算,$C$4,$C$5,G$10,$A120,,$C$6,"累計")</f>
        <v>#VALUE!</v>
      </c>
      <c r="H120" s="65" t="e">
        <f aca="false">([1]!S事業予算,$C$4,$C$5,H$10,$A120,,$C$6,"累計")</f>
        <v>#VALUE!</v>
      </c>
      <c r="I120" s="65" t="e">
        <f aca="false">([1]!S事業予算,$C$4,$C$5,I$10,$A120,,$C$6,"累計")</f>
        <v>#VALUE!</v>
      </c>
      <c r="J120" s="44"/>
      <c r="K120" s="44"/>
      <c r="L120" s="44"/>
      <c r="M120" s="44"/>
      <c r="N120" s="67" t="e">
        <f aca="false">IF(N(C120)&lt;&gt;0,1,0)</f>
        <v>#VALUE!</v>
      </c>
    </row>
    <row r="121" s="18" customFormat="true" ht="13.5" hidden="false" customHeight="false" outlineLevel="0" collapsed="false">
      <c r="A121" s="40" t="s">
        <v>201</v>
      </c>
      <c r="B121" s="68" t="s">
        <v>202</v>
      </c>
      <c r="C121" s="65" t="e">
        <f aca="false">SUM(D121:M121)</f>
        <v>#VALUE!</v>
      </c>
      <c r="D121" s="65" t="e">
        <f aca="false">([1]!S事業予算,$C$4,$C$5,D$10,$A121,,$C$6,"累計")</f>
        <v>#VALUE!</v>
      </c>
      <c r="E121" s="65" t="e">
        <f aca="false">([1]!S事業予算,$C$4,$C$5,E$10,$A121,,$C$6,"累計")</f>
        <v>#VALUE!</v>
      </c>
      <c r="F121" s="65" t="e">
        <f aca="false">([1]!S事業予算,$C$4,$C$5,F$10,$A121,,$C$6,"累計")</f>
        <v>#VALUE!</v>
      </c>
      <c r="G121" s="65" t="e">
        <f aca="false">([1]!S事業予算,$C$4,$C$5,G$10,$A121,,$C$6,"累計")</f>
        <v>#VALUE!</v>
      </c>
      <c r="H121" s="65" t="e">
        <f aca="false">([1]!S事業予算,$C$4,$C$5,H$10,$A121,,$C$6,"累計")</f>
        <v>#VALUE!</v>
      </c>
      <c r="I121" s="65" t="e">
        <f aca="false">([1]!S事業予算,$C$4,$C$5,I$10,$A121,,$C$6,"累計")</f>
        <v>#VALUE!</v>
      </c>
      <c r="J121" s="44"/>
      <c r="K121" s="44"/>
      <c r="L121" s="44"/>
      <c r="M121" s="44"/>
      <c r="N121" s="67" t="e">
        <f aca="false">IF(N(C121)&lt;&gt;0,1,0)</f>
        <v>#VALUE!</v>
      </c>
    </row>
    <row r="122" s="18" customFormat="true" ht="13.5" hidden="false" customHeight="false" outlineLevel="0" collapsed="false">
      <c r="A122" s="40" t="s">
        <v>203</v>
      </c>
      <c r="B122" s="68" t="s">
        <v>204</v>
      </c>
      <c r="C122" s="65" t="e">
        <f aca="false">SUM(D122:M122)</f>
        <v>#VALUE!</v>
      </c>
      <c r="D122" s="65" t="e">
        <f aca="false">([1]!S事業予算,$C$4,$C$5,D$10,$A122,,$C$6,"累計")</f>
        <v>#VALUE!</v>
      </c>
      <c r="E122" s="65" t="e">
        <f aca="false">([1]!S事業予算,$C$4,$C$5,E$10,$A122,,$C$6,"累計")</f>
        <v>#VALUE!</v>
      </c>
      <c r="F122" s="65" t="e">
        <f aca="false">([1]!S事業予算,$C$4,$C$5,F$10,$A122,,$C$6,"累計")</f>
        <v>#VALUE!</v>
      </c>
      <c r="G122" s="65" t="e">
        <f aca="false">([1]!S事業予算,$C$4,$C$5,G$10,$A122,,$C$6,"累計")</f>
        <v>#VALUE!</v>
      </c>
      <c r="H122" s="65" t="e">
        <f aca="false">([1]!S事業予算,$C$4,$C$5,H$10,$A122,,$C$6,"累計")</f>
        <v>#VALUE!</v>
      </c>
      <c r="I122" s="65" t="e">
        <f aca="false">([1]!S事業予算,$C$4,$C$5,I$10,$A122,,$C$6,"累計")</f>
        <v>#VALUE!</v>
      </c>
      <c r="J122" s="44"/>
      <c r="K122" s="44"/>
      <c r="L122" s="44"/>
      <c r="M122" s="44"/>
      <c r="N122" s="67" t="e">
        <f aca="false">IF(N(C122)&lt;&gt;0,1,0)</f>
        <v>#VALUE!</v>
      </c>
    </row>
    <row r="123" s="18" customFormat="true" ht="13.5" hidden="false" customHeight="false" outlineLevel="0" collapsed="false">
      <c r="A123" s="40" t="s">
        <v>205</v>
      </c>
      <c r="B123" s="68" t="s">
        <v>206</v>
      </c>
      <c r="C123" s="65" t="e">
        <f aca="false">SUM(D123:M123)</f>
        <v>#VALUE!</v>
      </c>
      <c r="D123" s="65" t="e">
        <f aca="false">([1]!S事業予算,$C$4,$C$5,D$10,$A123,,$C$6,"累計")</f>
        <v>#VALUE!</v>
      </c>
      <c r="E123" s="65" t="e">
        <f aca="false">([1]!S事業予算,$C$4,$C$5,E$10,$A123,,$C$6,"累計")</f>
        <v>#VALUE!</v>
      </c>
      <c r="F123" s="65" t="e">
        <f aca="false">([1]!S事業予算,$C$4,$C$5,F$10,$A123,,$C$6,"累計")</f>
        <v>#VALUE!</v>
      </c>
      <c r="G123" s="65" t="e">
        <f aca="false">([1]!S事業予算,$C$4,$C$5,G$10,$A123,,$C$6,"累計")</f>
        <v>#VALUE!</v>
      </c>
      <c r="H123" s="65" t="e">
        <f aca="false">([1]!S事業予算,$C$4,$C$5,H$10,$A123,,$C$6,"累計")</f>
        <v>#VALUE!</v>
      </c>
      <c r="I123" s="65" t="e">
        <f aca="false">([1]!S事業予算,$C$4,$C$5,I$10,$A123,,$C$6,"累計")</f>
        <v>#VALUE!</v>
      </c>
      <c r="J123" s="44"/>
      <c r="K123" s="44"/>
      <c r="L123" s="44"/>
      <c r="M123" s="44"/>
      <c r="N123" s="67" t="e">
        <f aca="false">IF(N(C123)&lt;&gt;0,1,0)</f>
        <v>#VALUE!</v>
      </c>
    </row>
    <row r="124" s="18" customFormat="true" ht="13.5" hidden="false" customHeight="false" outlineLevel="0" collapsed="false">
      <c r="A124" s="40" t="s">
        <v>207</v>
      </c>
      <c r="B124" s="68" t="s">
        <v>208</v>
      </c>
      <c r="C124" s="65" t="e">
        <f aca="false">SUM(D124:M124)</f>
        <v>#VALUE!</v>
      </c>
      <c r="D124" s="65" t="e">
        <f aca="false">([1]!S事業予算,$C$4,$C$5,D$10,$A124,,$C$6,"累計")</f>
        <v>#VALUE!</v>
      </c>
      <c r="E124" s="65" t="e">
        <f aca="false">([1]!S事業予算,$C$4,$C$5,E$10,$A124,,$C$6,"累計")</f>
        <v>#VALUE!</v>
      </c>
      <c r="F124" s="65" t="e">
        <f aca="false">([1]!S事業予算,$C$4,$C$5,F$10,$A124,,$C$6,"累計")</f>
        <v>#VALUE!</v>
      </c>
      <c r="G124" s="65" t="e">
        <f aca="false">([1]!S事業予算,$C$4,$C$5,G$10,$A124,,$C$6,"累計")</f>
        <v>#VALUE!</v>
      </c>
      <c r="H124" s="65" t="e">
        <f aca="false">([1]!S事業予算,$C$4,$C$5,H$10,$A124,,$C$6,"累計")</f>
        <v>#VALUE!</v>
      </c>
      <c r="I124" s="65" t="e">
        <f aca="false">([1]!S事業予算,$C$4,$C$5,I$10,$A124,,$C$6,"累計")</f>
        <v>#VALUE!</v>
      </c>
      <c r="J124" s="44"/>
      <c r="K124" s="44"/>
      <c r="L124" s="44"/>
      <c r="M124" s="44"/>
      <c r="N124" s="67" t="e">
        <f aca="false">IF(N(C124)&lt;&gt;0,1,0)</f>
        <v>#VALUE!</v>
      </c>
    </row>
    <row r="125" s="18" customFormat="true" ht="13.5" hidden="false" customHeight="false" outlineLevel="0" collapsed="false">
      <c r="A125" s="40" t="s">
        <v>209</v>
      </c>
      <c r="B125" s="68" t="s">
        <v>208</v>
      </c>
      <c r="C125" s="65" t="e">
        <f aca="false">SUM(D125:M125)</f>
        <v>#VALUE!</v>
      </c>
      <c r="D125" s="65" t="e">
        <f aca="false">([1]!S事業予算,$C$4,$C$5,D$10,$A125,,$C$6,"累計")</f>
        <v>#VALUE!</v>
      </c>
      <c r="E125" s="65" t="e">
        <f aca="false">([1]!S事業予算,$C$4,$C$5,E$10,$A125,,$C$6,"累計")</f>
        <v>#VALUE!</v>
      </c>
      <c r="F125" s="65" t="e">
        <f aca="false">([1]!S事業予算,$C$4,$C$5,F$10,$A125,,$C$6,"累計")</f>
        <v>#VALUE!</v>
      </c>
      <c r="G125" s="65" t="e">
        <f aca="false">([1]!S事業予算,$C$4,$C$5,G$10,$A125,,$C$6,"累計")</f>
        <v>#VALUE!</v>
      </c>
      <c r="H125" s="65" t="e">
        <f aca="false">([1]!S事業予算,$C$4,$C$5,H$10,$A125,,$C$6,"累計")</f>
        <v>#VALUE!</v>
      </c>
      <c r="I125" s="65" t="e">
        <f aca="false">([1]!S事業予算,$C$4,$C$5,I$10,$A125,,$C$6,"累計")</f>
        <v>#VALUE!</v>
      </c>
      <c r="J125" s="44"/>
      <c r="K125" s="44"/>
      <c r="L125" s="44"/>
      <c r="M125" s="44"/>
      <c r="N125" s="67" t="e">
        <f aca="false">IF(N(C125)&lt;&gt;0,1,0)</f>
        <v>#VALUE!</v>
      </c>
    </row>
    <row r="126" s="18" customFormat="true" ht="13.5" hidden="false" customHeight="false" outlineLevel="0" collapsed="false">
      <c r="A126" s="40" t="s">
        <v>210</v>
      </c>
      <c r="B126" s="68" t="s">
        <v>211</v>
      </c>
      <c r="C126" s="65" t="e">
        <f aca="false">SUM(D126:M126)</f>
        <v>#VALUE!</v>
      </c>
      <c r="D126" s="65" t="e">
        <f aca="false">([1]!S事業予算,$C$4,$C$5,D$10,$A126,,$C$6,"累計")</f>
        <v>#VALUE!</v>
      </c>
      <c r="E126" s="65" t="e">
        <f aca="false">([1]!S事業予算,$C$4,$C$5,E$10,$A126,,$C$6,"累計")</f>
        <v>#VALUE!</v>
      </c>
      <c r="F126" s="65" t="e">
        <f aca="false">([1]!S事業予算,$C$4,$C$5,F$10,$A126,,$C$6,"累計")</f>
        <v>#VALUE!</v>
      </c>
      <c r="G126" s="65" t="e">
        <f aca="false">([1]!S事業予算,$C$4,$C$5,G$10,$A126,,$C$6,"累計")</f>
        <v>#VALUE!</v>
      </c>
      <c r="H126" s="65" t="e">
        <f aca="false">([1]!S事業予算,$C$4,$C$5,H$10,$A126,,$C$6,"累計")</f>
        <v>#VALUE!</v>
      </c>
      <c r="I126" s="65" t="e">
        <f aca="false">([1]!S事業予算,$C$4,$C$5,I$10,$A126,,$C$6,"累計")</f>
        <v>#VALUE!</v>
      </c>
      <c r="J126" s="44"/>
      <c r="K126" s="44"/>
      <c r="L126" s="44"/>
      <c r="M126" s="44"/>
      <c r="N126" s="67" t="e">
        <f aca="false">IF(N(C126)&lt;&gt;0,1,0)</f>
        <v>#VALUE!</v>
      </c>
    </row>
    <row r="127" s="18" customFormat="true" ht="13.5" hidden="false" customHeight="false" outlineLevel="0" collapsed="false">
      <c r="A127" s="40" t="s">
        <v>212</v>
      </c>
      <c r="B127" s="68" t="s">
        <v>211</v>
      </c>
      <c r="C127" s="65" t="e">
        <f aca="false">SUM(D127:M127)</f>
        <v>#VALUE!</v>
      </c>
      <c r="D127" s="65" t="e">
        <f aca="false">([1]!S事業予算,$C$4,$C$5,D$10,$A127,,$C$6,"累計")</f>
        <v>#VALUE!</v>
      </c>
      <c r="E127" s="65" t="e">
        <f aca="false">([1]!S事業予算,$C$4,$C$5,E$10,$A127,,$C$6,"累計")</f>
        <v>#VALUE!</v>
      </c>
      <c r="F127" s="65" t="e">
        <f aca="false">([1]!S事業予算,$C$4,$C$5,F$10,$A127,,$C$6,"累計")</f>
        <v>#VALUE!</v>
      </c>
      <c r="G127" s="65" t="e">
        <f aca="false">([1]!S事業予算,$C$4,$C$5,G$10,$A127,,$C$6,"累計")</f>
        <v>#VALUE!</v>
      </c>
      <c r="H127" s="65" t="e">
        <f aca="false">([1]!S事業予算,$C$4,$C$5,H$10,$A127,,$C$6,"累計")</f>
        <v>#VALUE!</v>
      </c>
      <c r="I127" s="65" t="e">
        <f aca="false">([1]!S事業予算,$C$4,$C$5,I$10,$A127,,$C$6,"累計")</f>
        <v>#VALUE!</v>
      </c>
      <c r="J127" s="44"/>
      <c r="K127" s="44"/>
      <c r="L127" s="44"/>
      <c r="M127" s="44"/>
      <c r="N127" s="67" t="e">
        <f aca="false">IF(N(C127)&lt;&gt;0,1,0)</f>
        <v>#VALUE!</v>
      </c>
    </row>
    <row r="128" s="18" customFormat="true" ht="13.5" hidden="false" customHeight="false" outlineLevel="0" collapsed="false">
      <c r="A128" s="40" t="s">
        <v>213</v>
      </c>
      <c r="B128" s="68" t="s">
        <v>214</v>
      </c>
      <c r="C128" s="65" t="e">
        <f aca="false">SUM(D128:M128)</f>
        <v>#VALUE!</v>
      </c>
      <c r="D128" s="65" t="e">
        <f aca="false">([1]!S事業予算,$C$4,$C$5,D$10,$A128,,$C$6,"累計")</f>
        <v>#VALUE!</v>
      </c>
      <c r="E128" s="65" t="e">
        <f aca="false">([1]!S事業予算,$C$4,$C$5,E$10,$A128,,$C$6,"累計")</f>
        <v>#VALUE!</v>
      </c>
      <c r="F128" s="65" t="e">
        <f aca="false">([1]!S事業予算,$C$4,$C$5,F$10,$A128,,$C$6,"累計")</f>
        <v>#VALUE!</v>
      </c>
      <c r="G128" s="65" t="e">
        <f aca="false">([1]!S事業予算,$C$4,$C$5,G$10,$A128,,$C$6,"累計")</f>
        <v>#VALUE!</v>
      </c>
      <c r="H128" s="65" t="e">
        <f aca="false">([1]!S事業予算,$C$4,$C$5,H$10,$A128,,$C$6,"累計")</f>
        <v>#VALUE!</v>
      </c>
      <c r="I128" s="65" t="e">
        <f aca="false">([1]!S事業予算,$C$4,$C$5,I$10,$A128,,$C$6,"累計")</f>
        <v>#VALUE!</v>
      </c>
      <c r="J128" s="44"/>
      <c r="K128" s="44"/>
      <c r="L128" s="44"/>
      <c r="M128" s="44"/>
      <c r="N128" s="67" t="e">
        <f aca="false">IF(N(C128)&lt;&gt;0,1,0)</f>
        <v>#VALUE!</v>
      </c>
    </row>
    <row r="129" s="18" customFormat="true" ht="13.5" hidden="false" customHeight="false" outlineLevel="0" collapsed="false">
      <c r="A129" s="40" t="s">
        <v>215</v>
      </c>
      <c r="B129" s="68" t="s">
        <v>214</v>
      </c>
      <c r="C129" s="65" t="e">
        <f aca="false">SUM(D129:M129)</f>
        <v>#VALUE!</v>
      </c>
      <c r="D129" s="65" t="e">
        <f aca="false">([1]!S事業予算,$C$4,$C$5,D$10,$A129,,$C$6,"累計")</f>
        <v>#VALUE!</v>
      </c>
      <c r="E129" s="65" t="e">
        <f aca="false">([1]!S事業予算,$C$4,$C$5,E$10,$A129,,$C$6,"累計")</f>
        <v>#VALUE!</v>
      </c>
      <c r="F129" s="65" t="e">
        <f aca="false">([1]!S事業予算,$C$4,$C$5,F$10,$A129,,$C$6,"累計")</f>
        <v>#VALUE!</v>
      </c>
      <c r="G129" s="65" t="e">
        <f aca="false">([1]!S事業予算,$C$4,$C$5,G$10,$A129,,$C$6,"累計")</f>
        <v>#VALUE!</v>
      </c>
      <c r="H129" s="65" t="e">
        <f aca="false">([1]!S事業予算,$C$4,$C$5,H$10,$A129,,$C$6,"累計")</f>
        <v>#VALUE!</v>
      </c>
      <c r="I129" s="65" t="e">
        <f aca="false">([1]!S事業予算,$C$4,$C$5,I$10,$A129,,$C$6,"累計")</f>
        <v>#VALUE!</v>
      </c>
      <c r="J129" s="44"/>
      <c r="K129" s="44"/>
      <c r="L129" s="44"/>
      <c r="M129" s="44"/>
      <c r="N129" s="67" t="e">
        <f aca="false">IF(N(C129)&lt;&gt;0,1,0)</f>
        <v>#VALUE!</v>
      </c>
    </row>
    <row r="130" s="18" customFormat="true" ht="13.5" hidden="false" customHeight="false" outlineLevel="0" collapsed="false">
      <c r="A130" s="40" t="s">
        <v>216</v>
      </c>
      <c r="B130" s="68" t="s">
        <v>217</v>
      </c>
      <c r="C130" s="65" t="e">
        <f aca="false">SUM(D130:M130)</f>
        <v>#VALUE!</v>
      </c>
      <c r="D130" s="65" t="e">
        <f aca="false">([1]!S事業予算,$C$4,$C$5,D$10,$A130,,$C$6,"累計")</f>
        <v>#VALUE!</v>
      </c>
      <c r="E130" s="65" t="e">
        <f aca="false">([1]!S事業予算,$C$4,$C$5,E$10,$A130,,$C$6,"累計")</f>
        <v>#VALUE!</v>
      </c>
      <c r="F130" s="65" t="e">
        <f aca="false">([1]!S事業予算,$C$4,$C$5,F$10,$A130,,$C$6,"累計")</f>
        <v>#VALUE!</v>
      </c>
      <c r="G130" s="65" t="e">
        <f aca="false">([1]!S事業予算,$C$4,$C$5,G$10,$A130,,$C$6,"累計")</f>
        <v>#VALUE!</v>
      </c>
      <c r="H130" s="65" t="e">
        <f aca="false">([1]!S事業予算,$C$4,$C$5,H$10,$A130,,$C$6,"累計")</f>
        <v>#VALUE!</v>
      </c>
      <c r="I130" s="65" t="e">
        <f aca="false">([1]!S事業予算,$C$4,$C$5,I$10,$A130,,$C$6,"累計")</f>
        <v>#VALUE!</v>
      </c>
      <c r="J130" s="44"/>
      <c r="K130" s="44"/>
      <c r="L130" s="44"/>
      <c r="M130" s="44"/>
      <c r="N130" s="67" t="e">
        <f aca="false">IF(N(C130)&lt;&gt;0,1,0)</f>
        <v>#VALUE!</v>
      </c>
    </row>
    <row r="131" s="18" customFormat="true" ht="13.5" hidden="false" customHeight="false" outlineLevel="0" collapsed="false">
      <c r="A131" s="40" t="s">
        <v>218</v>
      </c>
      <c r="B131" s="68" t="s">
        <v>219</v>
      </c>
      <c r="C131" s="65" t="e">
        <f aca="false">SUM(D131:M131)</f>
        <v>#VALUE!</v>
      </c>
      <c r="D131" s="65" t="e">
        <f aca="false">([1]!S事業予算,$C$4,$C$5,D$10,$A131,,$C$6,"累計")</f>
        <v>#VALUE!</v>
      </c>
      <c r="E131" s="65" t="e">
        <f aca="false">([1]!S事業予算,$C$4,$C$5,E$10,$A131,,$C$6,"累計")</f>
        <v>#VALUE!</v>
      </c>
      <c r="F131" s="65" t="e">
        <f aca="false">([1]!S事業予算,$C$4,$C$5,F$10,$A131,,$C$6,"累計")</f>
        <v>#VALUE!</v>
      </c>
      <c r="G131" s="65" t="e">
        <f aca="false">([1]!S事業予算,$C$4,$C$5,G$10,$A131,,$C$6,"累計")</f>
        <v>#VALUE!</v>
      </c>
      <c r="H131" s="65" t="e">
        <f aca="false">([1]!S事業予算,$C$4,$C$5,H$10,$A131,,$C$6,"累計")</f>
        <v>#VALUE!</v>
      </c>
      <c r="I131" s="65" t="e">
        <f aca="false">([1]!S事業予算,$C$4,$C$5,I$10,$A131,,$C$6,"累計")</f>
        <v>#VALUE!</v>
      </c>
      <c r="J131" s="44"/>
      <c r="K131" s="44"/>
      <c r="L131" s="44"/>
      <c r="M131" s="44"/>
      <c r="N131" s="67" t="e">
        <f aca="false">IF(N(C131)&lt;&gt;0,1,0)</f>
        <v>#VALUE!</v>
      </c>
    </row>
    <row r="132" s="18" customFormat="true" ht="13.5" hidden="false" customHeight="false" outlineLevel="0" collapsed="false">
      <c r="A132" s="40" t="s">
        <v>220</v>
      </c>
      <c r="B132" s="68" t="s">
        <v>221</v>
      </c>
      <c r="C132" s="65" t="e">
        <f aca="false">SUM(D132:M132)</f>
        <v>#VALUE!</v>
      </c>
      <c r="D132" s="65" t="e">
        <f aca="false">([1]!S事業予算,$C$4,$C$5,D$10,$A132,,$C$6,"累計")</f>
        <v>#VALUE!</v>
      </c>
      <c r="E132" s="65" t="e">
        <f aca="false">([1]!S事業予算,$C$4,$C$5,E$10,$A132,,$C$6,"累計")</f>
        <v>#VALUE!</v>
      </c>
      <c r="F132" s="65" t="e">
        <f aca="false">([1]!S事業予算,$C$4,$C$5,F$10,$A132,,$C$6,"累計")</f>
        <v>#VALUE!</v>
      </c>
      <c r="G132" s="65" t="e">
        <f aca="false">([1]!S事業予算,$C$4,$C$5,G$10,$A132,,$C$6,"累計")</f>
        <v>#VALUE!</v>
      </c>
      <c r="H132" s="65" t="e">
        <f aca="false">([1]!S事業予算,$C$4,$C$5,H$10,$A132,,$C$6,"累計")</f>
        <v>#VALUE!</v>
      </c>
      <c r="I132" s="65" t="e">
        <f aca="false">([1]!S事業予算,$C$4,$C$5,I$10,$A132,,$C$6,"累計")</f>
        <v>#VALUE!</v>
      </c>
      <c r="J132" s="44"/>
      <c r="K132" s="44"/>
      <c r="L132" s="44"/>
      <c r="M132" s="44"/>
      <c r="N132" s="67" t="e">
        <f aca="false">IF(N(C132)&lt;&gt;0,1,0)</f>
        <v>#VALUE!</v>
      </c>
    </row>
    <row r="133" s="18" customFormat="true" ht="13.5" hidden="false" customHeight="false" outlineLevel="0" collapsed="false">
      <c r="A133" s="40" t="s">
        <v>222</v>
      </c>
      <c r="B133" s="68"/>
      <c r="C133" s="65" t="e">
        <f aca="false">SUM(D133:M133)</f>
        <v>#VALUE!</v>
      </c>
      <c r="D133" s="65" t="e">
        <f aca="false">([1]!S事業予算,$C$4,$C$5,D$10,$A133,,$C$6,"累計")</f>
        <v>#VALUE!</v>
      </c>
      <c r="E133" s="65" t="e">
        <f aca="false">([1]!S事業予算,$C$4,$C$5,E$10,$A133,,$C$6,"累計")</f>
        <v>#VALUE!</v>
      </c>
      <c r="F133" s="65" t="e">
        <f aca="false">([1]!S事業予算,$C$4,$C$5,F$10,$A133,,$C$6,"累計")</f>
        <v>#VALUE!</v>
      </c>
      <c r="G133" s="65" t="e">
        <f aca="false">([1]!S事業予算,$C$4,$C$5,G$10,$A133,,$C$6,"累計")</f>
        <v>#VALUE!</v>
      </c>
      <c r="H133" s="65" t="e">
        <f aca="false">([1]!S事業予算,$C$4,$C$5,H$10,$A133,,$C$6,"累計")</f>
        <v>#VALUE!</v>
      </c>
      <c r="I133" s="65" t="e">
        <f aca="false">([1]!S事業予算,$C$4,$C$5,I$10,$A133,,$C$6,"累計")</f>
        <v>#VALUE!</v>
      </c>
      <c r="J133" s="44"/>
      <c r="K133" s="44"/>
      <c r="L133" s="44"/>
      <c r="M133" s="44"/>
      <c r="N133" s="67" t="e">
        <f aca="false">IF(N(C133)&lt;&gt;0,1,0)</f>
        <v>#VALUE!</v>
      </c>
    </row>
    <row r="134" s="18" customFormat="true" ht="13.5" hidden="false" customHeight="false" outlineLevel="0" collapsed="false">
      <c r="A134" s="40" t="s">
        <v>223</v>
      </c>
      <c r="B134" s="68"/>
      <c r="C134" s="65" t="e">
        <f aca="false">SUM(D134:M134)</f>
        <v>#VALUE!</v>
      </c>
      <c r="D134" s="65" t="e">
        <f aca="false">([1]!S事業予算,$C$4,$C$5,D$10,$A134,,$C$6,"累計")</f>
        <v>#VALUE!</v>
      </c>
      <c r="E134" s="65" t="e">
        <f aca="false">([1]!S事業予算,$C$4,$C$5,E$10,$A134,,$C$6,"累計")</f>
        <v>#VALUE!</v>
      </c>
      <c r="F134" s="65" t="e">
        <f aca="false">([1]!S事業予算,$C$4,$C$5,F$10,$A134,,$C$6,"累計")</f>
        <v>#VALUE!</v>
      </c>
      <c r="G134" s="65" t="e">
        <f aca="false">([1]!S事業予算,$C$4,$C$5,G$10,$A134,,$C$6,"累計")</f>
        <v>#VALUE!</v>
      </c>
      <c r="H134" s="65" t="e">
        <f aca="false">([1]!S事業予算,$C$4,$C$5,H$10,$A134,,$C$6,"累計")</f>
        <v>#VALUE!</v>
      </c>
      <c r="I134" s="65" t="e">
        <f aca="false">([1]!S事業予算,$C$4,$C$5,I$10,$A134,,$C$6,"累計")</f>
        <v>#VALUE!</v>
      </c>
      <c r="J134" s="44"/>
      <c r="K134" s="44"/>
      <c r="L134" s="44"/>
      <c r="M134" s="44"/>
      <c r="N134" s="67" t="e">
        <f aca="false">IF(N(C134)&lt;&gt;0,1,0)</f>
        <v>#VALUE!</v>
      </c>
    </row>
    <row r="135" s="18" customFormat="true" ht="13.5" hidden="false" customHeight="false" outlineLevel="0" collapsed="false">
      <c r="A135" s="40" t="s">
        <v>224</v>
      </c>
      <c r="B135" s="68"/>
      <c r="C135" s="65" t="e">
        <f aca="false">SUM(D135:M135)</f>
        <v>#VALUE!</v>
      </c>
      <c r="D135" s="65" t="e">
        <f aca="false">([1]!S事業予算,$C$4,$C$5,D$10,$A135,,$C$6,"累計")</f>
        <v>#VALUE!</v>
      </c>
      <c r="E135" s="65" t="e">
        <f aca="false">([1]!S事業予算,$C$4,$C$5,E$10,$A135,,$C$6,"累計")</f>
        <v>#VALUE!</v>
      </c>
      <c r="F135" s="65" t="e">
        <f aca="false">([1]!S事業予算,$C$4,$C$5,F$10,$A135,,$C$6,"累計")</f>
        <v>#VALUE!</v>
      </c>
      <c r="G135" s="65" t="e">
        <f aca="false">([1]!S事業予算,$C$4,$C$5,G$10,$A135,,$C$6,"累計")</f>
        <v>#VALUE!</v>
      </c>
      <c r="H135" s="65" t="e">
        <f aca="false">([1]!S事業予算,$C$4,$C$5,H$10,$A135,,$C$6,"累計")</f>
        <v>#VALUE!</v>
      </c>
      <c r="I135" s="65" t="e">
        <f aca="false">([1]!S事業予算,$C$4,$C$5,I$10,$A135,,$C$6,"累計")</f>
        <v>#VALUE!</v>
      </c>
      <c r="J135" s="44"/>
      <c r="K135" s="44"/>
      <c r="L135" s="44"/>
      <c r="M135" s="44"/>
      <c r="N135" s="67" t="e">
        <f aca="false">IF(N(C135)&lt;&gt;0,1,0)</f>
        <v>#VALUE!</v>
      </c>
    </row>
    <row r="136" s="18" customFormat="true" ht="13.5" hidden="false" customHeight="false" outlineLevel="0" collapsed="false">
      <c r="A136" s="40" t="s">
        <v>225</v>
      </c>
      <c r="B136" s="68" t="s">
        <v>226</v>
      </c>
      <c r="C136" s="65" t="e">
        <f aca="false">SUM(D136:M136)</f>
        <v>#VALUE!</v>
      </c>
      <c r="D136" s="65" t="e">
        <f aca="false">([1]!S事業予算,$C$4,$C$5,D$10,$A136,,$C$6,"累計")</f>
        <v>#VALUE!</v>
      </c>
      <c r="E136" s="65" t="e">
        <f aca="false">([1]!S事業予算,$C$4,$C$5,E$10,$A136,,$C$6,"累計")</f>
        <v>#VALUE!</v>
      </c>
      <c r="F136" s="65" t="e">
        <f aca="false">([1]!S事業予算,$C$4,$C$5,F$10,$A136,,$C$6,"累計")</f>
        <v>#VALUE!</v>
      </c>
      <c r="G136" s="65" t="e">
        <f aca="false">([1]!S事業予算,$C$4,$C$5,G$10,$A136,,$C$6,"累計")</f>
        <v>#VALUE!</v>
      </c>
      <c r="H136" s="65" t="e">
        <f aca="false">([1]!S事業予算,$C$4,$C$5,H$10,$A136,,$C$6,"累計")</f>
        <v>#VALUE!</v>
      </c>
      <c r="I136" s="65" t="e">
        <f aca="false">([1]!S事業予算,$C$4,$C$5,I$10,$A136,,$C$6,"累計")</f>
        <v>#VALUE!</v>
      </c>
      <c r="J136" s="44"/>
      <c r="K136" s="44"/>
      <c r="L136" s="44"/>
      <c r="M136" s="44"/>
      <c r="N136" s="67" t="e">
        <f aca="false">IF(N(C136)&lt;&gt;0,1,0)</f>
        <v>#VALUE!</v>
      </c>
    </row>
    <row r="137" s="18" customFormat="true" ht="13.5" hidden="false" customHeight="false" outlineLevel="0" collapsed="false">
      <c r="A137" s="40" t="s">
        <v>227</v>
      </c>
      <c r="B137" s="68" t="s">
        <v>228</v>
      </c>
      <c r="C137" s="65" t="e">
        <f aca="false">SUM(D137:M137)</f>
        <v>#VALUE!</v>
      </c>
      <c r="D137" s="65" t="e">
        <f aca="false">([1]!S事業予算,$C$4,$C$5,D$10,$A137,,$C$6,"累計")</f>
        <v>#VALUE!</v>
      </c>
      <c r="E137" s="65" t="e">
        <f aca="false">([1]!S事業予算,$C$4,$C$5,E$10,$A137,,$C$6,"累計")</f>
        <v>#VALUE!</v>
      </c>
      <c r="F137" s="65" t="e">
        <f aca="false">([1]!S事業予算,$C$4,$C$5,F$10,$A137,,$C$6,"累計")</f>
        <v>#VALUE!</v>
      </c>
      <c r="G137" s="65" t="e">
        <f aca="false">([1]!S事業予算,$C$4,$C$5,G$10,$A137,,$C$6,"累計")</f>
        <v>#VALUE!</v>
      </c>
      <c r="H137" s="65" t="e">
        <f aca="false">([1]!S事業予算,$C$4,$C$5,H$10,$A137,,$C$6,"累計")</f>
        <v>#VALUE!</v>
      </c>
      <c r="I137" s="65" t="e">
        <f aca="false">([1]!S事業予算,$C$4,$C$5,I$10,$A137,,$C$6,"累計")</f>
        <v>#VALUE!</v>
      </c>
      <c r="J137" s="44"/>
      <c r="K137" s="44"/>
      <c r="L137" s="44"/>
      <c r="M137" s="44"/>
      <c r="N137" s="67" t="e">
        <f aca="false">IF(N(C137)&lt;&gt;0,1,0)</f>
        <v>#VALUE!</v>
      </c>
    </row>
    <row r="138" s="18" customFormat="true" ht="13.5" hidden="false" customHeight="false" outlineLevel="0" collapsed="false">
      <c r="A138" s="40" t="s">
        <v>229</v>
      </c>
      <c r="B138" s="68" t="s">
        <v>230</v>
      </c>
      <c r="C138" s="65" t="e">
        <f aca="false">SUM(D138:M138)</f>
        <v>#VALUE!</v>
      </c>
      <c r="D138" s="65" t="e">
        <f aca="false">([1]!S事業予算,$C$4,$C$5,D$10,$A138,,$C$6,"累計")</f>
        <v>#VALUE!</v>
      </c>
      <c r="E138" s="65" t="e">
        <f aca="false">([1]!S事業予算,$C$4,$C$5,E$10,$A138,,$C$6,"累計")</f>
        <v>#VALUE!</v>
      </c>
      <c r="F138" s="65" t="e">
        <f aca="false">([1]!S事業予算,$C$4,$C$5,F$10,$A138,,$C$6,"累計")</f>
        <v>#VALUE!</v>
      </c>
      <c r="G138" s="65" t="e">
        <f aca="false">([1]!S事業予算,$C$4,$C$5,G$10,$A138,,$C$6,"累計")</f>
        <v>#VALUE!</v>
      </c>
      <c r="H138" s="65" t="e">
        <f aca="false">([1]!S事業予算,$C$4,$C$5,H$10,$A138,,$C$6,"累計")</f>
        <v>#VALUE!</v>
      </c>
      <c r="I138" s="65" t="e">
        <f aca="false">([1]!S事業予算,$C$4,$C$5,I$10,$A138,,$C$6,"累計")</f>
        <v>#VALUE!</v>
      </c>
      <c r="J138" s="44"/>
      <c r="K138" s="44"/>
      <c r="L138" s="44"/>
      <c r="M138" s="44"/>
      <c r="N138" s="67" t="e">
        <f aca="false">IF(N(C138)&lt;&gt;0,1,0)</f>
        <v>#VALUE!</v>
      </c>
    </row>
    <row r="139" s="18" customFormat="true" ht="13.5" hidden="false" customHeight="false" outlineLevel="0" collapsed="false">
      <c r="A139" s="40" t="s">
        <v>231</v>
      </c>
      <c r="B139" s="68" t="s">
        <v>230</v>
      </c>
      <c r="C139" s="65" t="e">
        <f aca="false">SUM(D139:M139)</f>
        <v>#VALUE!</v>
      </c>
      <c r="D139" s="65" t="e">
        <f aca="false">([1]!S事業予算,$C$4,$C$5,D$10,$A139,,$C$6,"累計")</f>
        <v>#VALUE!</v>
      </c>
      <c r="E139" s="65" t="e">
        <f aca="false">([1]!S事業予算,$C$4,$C$5,E$10,$A139,,$C$6,"累計")</f>
        <v>#VALUE!</v>
      </c>
      <c r="F139" s="65" t="e">
        <f aca="false">([1]!S事業予算,$C$4,$C$5,F$10,$A139,,$C$6,"累計")</f>
        <v>#VALUE!</v>
      </c>
      <c r="G139" s="65" t="e">
        <f aca="false">([1]!S事業予算,$C$4,$C$5,G$10,$A139,,$C$6,"累計")</f>
        <v>#VALUE!</v>
      </c>
      <c r="H139" s="65" t="e">
        <f aca="false">([1]!S事業予算,$C$4,$C$5,H$10,$A139,,$C$6,"累計")</f>
        <v>#VALUE!</v>
      </c>
      <c r="I139" s="65" t="e">
        <f aca="false">([1]!S事業予算,$C$4,$C$5,I$10,$A139,,$C$6,"累計")</f>
        <v>#VALUE!</v>
      </c>
      <c r="J139" s="44"/>
      <c r="K139" s="44"/>
      <c r="L139" s="44"/>
      <c r="M139" s="44"/>
      <c r="N139" s="67" t="e">
        <f aca="false">IF(N(C139)&lt;&gt;0,1,0)</f>
        <v>#VALUE!</v>
      </c>
    </row>
    <row r="140" s="18" customFormat="true" ht="13.5" hidden="false" customHeight="false" outlineLevel="0" collapsed="false">
      <c r="A140" s="40" t="s">
        <v>232</v>
      </c>
      <c r="B140" s="68" t="s">
        <v>233</v>
      </c>
      <c r="C140" s="65" t="e">
        <f aca="false">SUM(D140:M140)</f>
        <v>#VALUE!</v>
      </c>
      <c r="D140" s="65" t="e">
        <f aca="false">([1]!S事業予算,$C$4,$C$5,D$10,$A140,,$C$6,"累計")</f>
        <v>#VALUE!</v>
      </c>
      <c r="E140" s="65" t="e">
        <f aca="false">([1]!S事業予算,$C$4,$C$5,E$10,$A140,,$C$6,"累計")</f>
        <v>#VALUE!</v>
      </c>
      <c r="F140" s="65" t="e">
        <f aca="false">([1]!S事業予算,$C$4,$C$5,F$10,$A140,,$C$6,"累計")</f>
        <v>#VALUE!</v>
      </c>
      <c r="G140" s="65" t="e">
        <f aca="false">([1]!S事業予算,$C$4,$C$5,G$10,$A140,,$C$6,"累計")</f>
        <v>#VALUE!</v>
      </c>
      <c r="H140" s="65" t="e">
        <f aca="false">([1]!S事業予算,$C$4,$C$5,H$10,$A140,,$C$6,"累計")</f>
        <v>#VALUE!</v>
      </c>
      <c r="I140" s="65" t="e">
        <f aca="false">([1]!S事業予算,$C$4,$C$5,I$10,$A140,,$C$6,"累計")</f>
        <v>#VALUE!</v>
      </c>
      <c r="J140" s="44"/>
      <c r="K140" s="44"/>
      <c r="L140" s="44"/>
      <c r="M140" s="44"/>
      <c r="N140" s="67" t="e">
        <f aca="false">IF(N(C140)&lt;&gt;0,1,0)</f>
        <v>#VALUE!</v>
      </c>
    </row>
    <row r="141" s="18" customFormat="true" ht="13.5" hidden="false" customHeight="false" outlineLevel="0" collapsed="false">
      <c r="A141" s="40" t="s">
        <v>234</v>
      </c>
      <c r="B141" s="68" t="s">
        <v>235</v>
      </c>
      <c r="C141" s="65" t="e">
        <f aca="false">SUM(D141:M141)</f>
        <v>#VALUE!</v>
      </c>
      <c r="D141" s="65" t="e">
        <f aca="false">([1]!S事業予算,$C$4,$C$5,D$10,$A141,,$C$6,"累計")</f>
        <v>#VALUE!</v>
      </c>
      <c r="E141" s="65" t="e">
        <f aca="false">([1]!S事業予算,$C$4,$C$5,E$10,$A141,,$C$6,"累計")</f>
        <v>#VALUE!</v>
      </c>
      <c r="F141" s="65" t="e">
        <f aca="false">([1]!S事業予算,$C$4,$C$5,F$10,$A141,,$C$6,"累計")</f>
        <v>#VALUE!</v>
      </c>
      <c r="G141" s="65" t="e">
        <f aca="false">([1]!S事業予算,$C$4,$C$5,G$10,$A141,,$C$6,"累計")</f>
        <v>#VALUE!</v>
      </c>
      <c r="H141" s="65" t="e">
        <f aca="false">([1]!S事業予算,$C$4,$C$5,H$10,$A141,,$C$6,"累計")</f>
        <v>#VALUE!</v>
      </c>
      <c r="I141" s="65" t="e">
        <f aca="false">([1]!S事業予算,$C$4,$C$5,I$10,$A141,,$C$6,"累計")</f>
        <v>#VALUE!</v>
      </c>
      <c r="J141" s="44"/>
      <c r="K141" s="44"/>
      <c r="L141" s="44"/>
      <c r="M141" s="44"/>
      <c r="N141" s="67" t="e">
        <f aca="false">IF(N(C141)&lt;&gt;0,1,0)</f>
        <v>#VALUE!</v>
      </c>
    </row>
    <row r="142" s="18" customFormat="true" ht="13.5" hidden="false" customHeight="false" outlineLevel="0" collapsed="false">
      <c r="A142" s="40" t="s">
        <v>236</v>
      </c>
      <c r="B142" s="68" t="s">
        <v>237</v>
      </c>
      <c r="C142" s="65" t="e">
        <f aca="false">SUM(D142:M142)</f>
        <v>#VALUE!</v>
      </c>
      <c r="D142" s="65" t="e">
        <f aca="false">([1]!S事業予算,$C$4,$C$5,D$10,$A142,,$C$6,"累計")</f>
        <v>#VALUE!</v>
      </c>
      <c r="E142" s="65" t="e">
        <f aca="false">([1]!S事業予算,$C$4,$C$5,E$10,$A142,,$C$6,"累計")</f>
        <v>#VALUE!</v>
      </c>
      <c r="F142" s="65" t="e">
        <f aca="false">([1]!S事業予算,$C$4,$C$5,F$10,$A142,,$C$6,"累計")</f>
        <v>#VALUE!</v>
      </c>
      <c r="G142" s="65" t="e">
        <f aca="false">([1]!S事業予算,$C$4,$C$5,G$10,$A142,,$C$6,"累計")</f>
        <v>#VALUE!</v>
      </c>
      <c r="H142" s="65" t="e">
        <f aca="false">([1]!S事業予算,$C$4,$C$5,H$10,$A142,,$C$6,"累計")</f>
        <v>#VALUE!</v>
      </c>
      <c r="I142" s="65" t="e">
        <f aca="false">([1]!S事業予算,$C$4,$C$5,I$10,$A142,,$C$6,"累計")</f>
        <v>#VALUE!</v>
      </c>
      <c r="J142" s="44"/>
      <c r="K142" s="44"/>
      <c r="L142" s="44"/>
      <c r="M142" s="44"/>
      <c r="N142" s="67" t="e">
        <f aca="false">IF(N(C142)&lt;&gt;0,1,0)</f>
        <v>#VALUE!</v>
      </c>
    </row>
    <row r="143" s="18" customFormat="true" ht="13.5" hidden="false" customHeight="false" outlineLevel="0" collapsed="false">
      <c r="A143" s="40" t="s">
        <v>238</v>
      </c>
      <c r="B143" s="68" t="s">
        <v>239</v>
      </c>
      <c r="C143" s="65" t="e">
        <f aca="false">SUM(D143:M143)</f>
        <v>#VALUE!</v>
      </c>
      <c r="D143" s="65" t="e">
        <f aca="false">([1]!S事業予算,$C$4,$C$5,D$10,$A143,,$C$6,"累計")</f>
        <v>#VALUE!</v>
      </c>
      <c r="E143" s="65" t="e">
        <f aca="false">([1]!S事業予算,$C$4,$C$5,E$10,$A143,,$C$6,"累計")</f>
        <v>#VALUE!</v>
      </c>
      <c r="F143" s="65" t="e">
        <f aca="false">([1]!S事業予算,$C$4,$C$5,F$10,$A143,,$C$6,"累計")</f>
        <v>#VALUE!</v>
      </c>
      <c r="G143" s="65" t="e">
        <f aca="false">([1]!S事業予算,$C$4,$C$5,G$10,$A143,,$C$6,"累計")</f>
        <v>#VALUE!</v>
      </c>
      <c r="H143" s="65" t="e">
        <f aca="false">([1]!S事業予算,$C$4,$C$5,H$10,$A143,,$C$6,"累計")</f>
        <v>#VALUE!</v>
      </c>
      <c r="I143" s="65" t="e">
        <f aca="false">([1]!S事業予算,$C$4,$C$5,I$10,$A143,,$C$6,"累計")</f>
        <v>#VALUE!</v>
      </c>
      <c r="J143" s="44"/>
      <c r="K143" s="44"/>
      <c r="L143" s="44"/>
      <c r="M143" s="44"/>
      <c r="N143" s="67" t="e">
        <f aca="false">IF(N(C143)&lt;&gt;0,1,0)</f>
        <v>#VALUE!</v>
      </c>
    </row>
    <row r="144" s="18" customFormat="true" ht="13.5" hidden="false" customHeight="false" outlineLevel="0" collapsed="false">
      <c r="A144" s="40" t="s">
        <v>240</v>
      </c>
      <c r="B144" s="68" t="s">
        <v>241</v>
      </c>
      <c r="C144" s="65" t="e">
        <f aca="false">SUM(D144:M144)</f>
        <v>#VALUE!</v>
      </c>
      <c r="D144" s="65" t="e">
        <f aca="false">([1]!S事業予算,$C$4,$C$5,D$10,$A144,,$C$6,"累計")</f>
        <v>#VALUE!</v>
      </c>
      <c r="E144" s="65" t="e">
        <f aca="false">([1]!S事業予算,$C$4,$C$5,E$10,$A144,,$C$6,"累計")</f>
        <v>#VALUE!</v>
      </c>
      <c r="F144" s="65" t="e">
        <f aca="false">([1]!S事業予算,$C$4,$C$5,F$10,$A144,,$C$6,"累計")</f>
        <v>#VALUE!</v>
      </c>
      <c r="G144" s="65" t="e">
        <f aca="false">([1]!S事業予算,$C$4,$C$5,G$10,$A144,,$C$6,"累計")</f>
        <v>#VALUE!</v>
      </c>
      <c r="H144" s="65" t="e">
        <f aca="false">([1]!S事業予算,$C$4,$C$5,H$10,$A144,,$C$6,"累計")</f>
        <v>#VALUE!</v>
      </c>
      <c r="I144" s="65" t="e">
        <f aca="false">([1]!S事業予算,$C$4,$C$5,I$10,$A144,,$C$6,"累計")</f>
        <v>#VALUE!</v>
      </c>
      <c r="J144" s="44"/>
      <c r="K144" s="44"/>
      <c r="L144" s="44"/>
      <c r="M144" s="44"/>
      <c r="N144" s="67" t="e">
        <f aca="false">IF(N(C144)&lt;&gt;0,1,0)</f>
        <v>#VALUE!</v>
      </c>
    </row>
    <row r="145" s="18" customFormat="true" ht="13.5" hidden="false" customHeight="false" outlineLevel="0" collapsed="false">
      <c r="A145" s="40" t="s">
        <v>242</v>
      </c>
      <c r="B145" s="68" t="s">
        <v>243</v>
      </c>
      <c r="C145" s="65" t="e">
        <f aca="false">SUM(D145:M145)</f>
        <v>#VALUE!</v>
      </c>
      <c r="D145" s="65" t="e">
        <f aca="false">([1]!S事業予算,$C$4,$C$5,D$10,$A145,,$C$6,"累計")</f>
        <v>#VALUE!</v>
      </c>
      <c r="E145" s="65" t="e">
        <f aca="false">([1]!S事業予算,$C$4,$C$5,E$10,$A145,,$C$6,"累計")</f>
        <v>#VALUE!</v>
      </c>
      <c r="F145" s="65" t="e">
        <f aca="false">([1]!S事業予算,$C$4,$C$5,F$10,$A145,,$C$6,"累計")</f>
        <v>#VALUE!</v>
      </c>
      <c r="G145" s="65" t="e">
        <f aca="false">([1]!S事業予算,$C$4,$C$5,G$10,$A145,,$C$6,"累計")</f>
        <v>#VALUE!</v>
      </c>
      <c r="H145" s="65" t="e">
        <f aca="false">([1]!S事業予算,$C$4,$C$5,H$10,$A145,,$C$6,"累計")</f>
        <v>#VALUE!</v>
      </c>
      <c r="I145" s="65" t="e">
        <f aca="false">([1]!S事業予算,$C$4,$C$5,I$10,$A145,,$C$6,"累計")</f>
        <v>#VALUE!</v>
      </c>
      <c r="J145" s="44"/>
      <c r="K145" s="44"/>
      <c r="L145" s="44"/>
      <c r="M145" s="44"/>
      <c r="N145" s="67" t="e">
        <f aca="false">IF(N(C145)&lt;&gt;0,1,0)</f>
        <v>#VALUE!</v>
      </c>
    </row>
    <row r="146" s="18" customFormat="true" ht="13.5" hidden="false" customHeight="false" outlineLevel="0" collapsed="false">
      <c r="A146" s="40" t="s">
        <v>244</v>
      </c>
      <c r="B146" s="68" t="s">
        <v>243</v>
      </c>
      <c r="C146" s="65" t="e">
        <f aca="false">SUM(D146:M146)</f>
        <v>#VALUE!</v>
      </c>
      <c r="D146" s="65" t="e">
        <f aca="false">([1]!S事業予算,$C$4,$C$5,D$10,$A146,,$C$6,"累計")</f>
        <v>#VALUE!</v>
      </c>
      <c r="E146" s="65" t="e">
        <f aca="false">([1]!S事業予算,$C$4,$C$5,E$10,$A146,,$C$6,"累計")</f>
        <v>#VALUE!</v>
      </c>
      <c r="F146" s="65" t="e">
        <f aca="false">([1]!S事業予算,$C$4,$C$5,F$10,$A146,,$C$6,"累計")</f>
        <v>#VALUE!</v>
      </c>
      <c r="G146" s="65" t="e">
        <f aca="false">([1]!S事業予算,$C$4,$C$5,G$10,$A146,,$C$6,"累計")</f>
        <v>#VALUE!</v>
      </c>
      <c r="H146" s="65" t="e">
        <f aca="false">([1]!S事業予算,$C$4,$C$5,H$10,$A146,,$C$6,"累計")</f>
        <v>#VALUE!</v>
      </c>
      <c r="I146" s="65" t="e">
        <f aca="false">([1]!S事業予算,$C$4,$C$5,I$10,$A146,,$C$6,"累計")</f>
        <v>#VALUE!</v>
      </c>
      <c r="J146" s="44"/>
      <c r="K146" s="44"/>
      <c r="L146" s="44"/>
      <c r="M146" s="44"/>
      <c r="N146" s="67" t="e">
        <f aca="false">IF(N(C146)&lt;&gt;0,1,0)</f>
        <v>#VALUE!</v>
      </c>
    </row>
    <row r="147" s="18" customFormat="true" ht="13.5" hidden="false" customHeight="false" outlineLevel="0" collapsed="false">
      <c r="A147" s="40" t="s">
        <v>245</v>
      </c>
      <c r="B147" s="68" t="s">
        <v>246</v>
      </c>
      <c r="C147" s="65" t="e">
        <f aca="false">SUM(D147:M147)</f>
        <v>#VALUE!</v>
      </c>
      <c r="D147" s="65" t="e">
        <f aca="false">([1]!S事業予算,$C$4,$C$5,D$10,$A147,,$C$6,"累計")</f>
        <v>#VALUE!</v>
      </c>
      <c r="E147" s="65" t="e">
        <f aca="false">([1]!S事業予算,$C$4,$C$5,E$10,$A147,,$C$6,"累計")</f>
        <v>#VALUE!</v>
      </c>
      <c r="F147" s="65" t="e">
        <f aca="false">([1]!S事業予算,$C$4,$C$5,F$10,$A147,,$C$6,"累計")</f>
        <v>#VALUE!</v>
      </c>
      <c r="G147" s="65" t="e">
        <f aca="false">([1]!S事業予算,$C$4,$C$5,G$10,$A147,,$C$6,"累計")</f>
        <v>#VALUE!</v>
      </c>
      <c r="H147" s="65" t="e">
        <f aca="false">([1]!S事業予算,$C$4,$C$5,H$10,$A147,,$C$6,"累計")</f>
        <v>#VALUE!</v>
      </c>
      <c r="I147" s="65" t="e">
        <f aca="false">([1]!S事業予算,$C$4,$C$5,I$10,$A147,,$C$6,"累計")</f>
        <v>#VALUE!</v>
      </c>
      <c r="J147" s="44"/>
      <c r="K147" s="44"/>
      <c r="L147" s="44"/>
      <c r="M147" s="44"/>
      <c r="N147" s="67" t="e">
        <f aca="false">IF(N(C147)&lt;&gt;0,1,0)</f>
        <v>#VALUE!</v>
      </c>
    </row>
    <row r="148" s="18" customFormat="true" ht="13.5" hidden="false" customHeight="false" outlineLevel="0" collapsed="false">
      <c r="A148" s="40" t="s">
        <v>247</v>
      </c>
      <c r="B148" s="68"/>
      <c r="C148" s="65" t="e">
        <f aca="false">SUM(D148:M148)</f>
        <v>#VALUE!</v>
      </c>
      <c r="D148" s="65" t="e">
        <f aca="false">([1]!S事業予算,$C$4,$C$5,D$10,$A148,,$C$6,"累計")</f>
        <v>#VALUE!</v>
      </c>
      <c r="E148" s="65" t="e">
        <f aca="false">([1]!S事業予算,$C$4,$C$5,E$10,$A148,,$C$6,"累計")</f>
        <v>#VALUE!</v>
      </c>
      <c r="F148" s="65" t="e">
        <f aca="false">([1]!S事業予算,$C$4,$C$5,F$10,$A148,,$C$6,"累計")</f>
        <v>#VALUE!</v>
      </c>
      <c r="G148" s="65" t="e">
        <f aca="false">([1]!S事業予算,$C$4,$C$5,G$10,$A148,,$C$6,"累計")</f>
        <v>#VALUE!</v>
      </c>
      <c r="H148" s="65" t="e">
        <f aca="false">([1]!S事業予算,$C$4,$C$5,H$10,$A148,,$C$6,"累計")</f>
        <v>#VALUE!</v>
      </c>
      <c r="I148" s="65" t="e">
        <f aca="false">([1]!S事業予算,$C$4,$C$5,I$10,$A148,,$C$6,"累計")</f>
        <v>#VALUE!</v>
      </c>
      <c r="J148" s="44"/>
      <c r="K148" s="44"/>
      <c r="L148" s="44"/>
      <c r="M148" s="44"/>
      <c r="N148" s="67" t="e">
        <f aca="false">IF(N(C148)&lt;&gt;0,1,0)</f>
        <v>#VALUE!</v>
      </c>
    </row>
    <row r="149" s="18" customFormat="true" ht="13.5" hidden="false" customHeight="false" outlineLevel="0" collapsed="false">
      <c r="A149" s="40" t="s">
        <v>248</v>
      </c>
      <c r="B149" s="68" t="s">
        <v>249</v>
      </c>
      <c r="C149" s="65" t="e">
        <f aca="false">SUM(D149:M149)</f>
        <v>#VALUE!</v>
      </c>
      <c r="D149" s="65" t="e">
        <f aca="false">([1]!S事業予算,$C$4,$C$5,D$10,$A149,,$C$6,"累計")</f>
        <v>#VALUE!</v>
      </c>
      <c r="E149" s="65" t="e">
        <f aca="false">([1]!S事業予算,$C$4,$C$5,E$10,$A149,,$C$6,"累計")</f>
        <v>#VALUE!</v>
      </c>
      <c r="F149" s="65" t="e">
        <f aca="false">([1]!S事業予算,$C$4,$C$5,F$10,$A149,,$C$6,"累計")</f>
        <v>#VALUE!</v>
      </c>
      <c r="G149" s="65" t="e">
        <f aca="false">([1]!S事業予算,$C$4,$C$5,G$10,$A149,,$C$6,"累計")</f>
        <v>#VALUE!</v>
      </c>
      <c r="H149" s="65" t="e">
        <f aca="false">([1]!S事業予算,$C$4,$C$5,H$10,$A149,,$C$6,"累計")</f>
        <v>#VALUE!</v>
      </c>
      <c r="I149" s="65" t="e">
        <f aca="false">([1]!S事業予算,$C$4,$C$5,I$10,$A149,,$C$6,"累計")</f>
        <v>#VALUE!</v>
      </c>
      <c r="J149" s="44"/>
      <c r="K149" s="44"/>
      <c r="L149" s="44"/>
      <c r="M149" s="44"/>
      <c r="N149" s="67" t="e">
        <f aca="false">IF(N(C149)&lt;&gt;0,1,0)</f>
        <v>#VALUE!</v>
      </c>
    </row>
    <row r="150" s="18" customFormat="true" ht="13.5" hidden="false" customHeight="false" outlineLevel="0" collapsed="false">
      <c r="A150" s="40" t="s">
        <v>250</v>
      </c>
      <c r="B150" s="68" t="s">
        <v>251</v>
      </c>
      <c r="C150" s="65" t="e">
        <f aca="false">SUM(D150:M150)</f>
        <v>#VALUE!</v>
      </c>
      <c r="D150" s="65" t="e">
        <f aca="false">([1]!S事業予算,$C$4,$C$5,D$10,$A150,,$C$6,"累計")</f>
        <v>#VALUE!</v>
      </c>
      <c r="E150" s="65" t="e">
        <f aca="false">([1]!S事業予算,$C$4,$C$5,E$10,$A150,,$C$6,"累計")</f>
        <v>#VALUE!</v>
      </c>
      <c r="F150" s="65" t="e">
        <f aca="false">([1]!S事業予算,$C$4,$C$5,F$10,$A150,,$C$6,"累計")</f>
        <v>#VALUE!</v>
      </c>
      <c r="G150" s="65" t="e">
        <f aca="false">([1]!S事業予算,$C$4,$C$5,G$10,$A150,,$C$6,"累計")</f>
        <v>#VALUE!</v>
      </c>
      <c r="H150" s="65" t="e">
        <f aca="false">([1]!S事業予算,$C$4,$C$5,H$10,$A150,,$C$6,"累計")</f>
        <v>#VALUE!</v>
      </c>
      <c r="I150" s="65" t="e">
        <f aca="false">([1]!S事業予算,$C$4,$C$5,I$10,$A150,,$C$6,"累計")</f>
        <v>#VALUE!</v>
      </c>
      <c r="J150" s="44"/>
      <c r="K150" s="44"/>
      <c r="L150" s="44"/>
      <c r="M150" s="44"/>
      <c r="N150" s="67" t="e">
        <f aca="false">IF(N(C150)&lt;&gt;0,1,0)</f>
        <v>#VALUE!</v>
      </c>
    </row>
    <row r="151" s="18" customFormat="true" ht="13.5" hidden="false" customHeight="false" outlineLevel="0" collapsed="false">
      <c r="A151" s="40" t="s">
        <v>252</v>
      </c>
      <c r="B151" s="68" t="s">
        <v>253</v>
      </c>
      <c r="C151" s="65" t="e">
        <f aca="false">SUM(D151:M151)</f>
        <v>#VALUE!</v>
      </c>
      <c r="D151" s="65" t="e">
        <f aca="false">([1]!S事業予算,$C$4,$C$5,D$10,$A151,,$C$6,"累計")</f>
        <v>#VALUE!</v>
      </c>
      <c r="E151" s="65" t="e">
        <f aca="false">([1]!S事業予算,$C$4,$C$5,E$10,$A151,,$C$6,"累計")</f>
        <v>#VALUE!</v>
      </c>
      <c r="F151" s="65" t="e">
        <f aca="false">([1]!S事業予算,$C$4,$C$5,F$10,$A151,,$C$6,"累計")</f>
        <v>#VALUE!</v>
      </c>
      <c r="G151" s="65" t="e">
        <f aca="false">([1]!S事業予算,$C$4,$C$5,G$10,$A151,,$C$6,"累計")</f>
        <v>#VALUE!</v>
      </c>
      <c r="H151" s="65" t="e">
        <f aca="false">([1]!S事業予算,$C$4,$C$5,H$10,$A151,,$C$6,"累計")</f>
        <v>#VALUE!</v>
      </c>
      <c r="I151" s="65" t="e">
        <f aca="false">([1]!S事業予算,$C$4,$C$5,I$10,$A151,,$C$6,"累計")</f>
        <v>#VALUE!</v>
      </c>
      <c r="J151" s="44"/>
      <c r="K151" s="44"/>
      <c r="L151" s="44"/>
      <c r="M151" s="44"/>
      <c r="N151" s="67" t="e">
        <f aca="false">IF(N(C151)&lt;&gt;0,1,0)</f>
        <v>#VALUE!</v>
      </c>
    </row>
    <row r="152" s="18" customFormat="true" ht="13.5" hidden="false" customHeight="false" outlineLevel="0" collapsed="false">
      <c r="A152" s="40" t="s">
        <v>254</v>
      </c>
      <c r="B152" s="68" t="s">
        <v>255</v>
      </c>
      <c r="C152" s="65" t="e">
        <f aca="false">SUM(D152:M152)</f>
        <v>#VALUE!</v>
      </c>
      <c r="D152" s="65" t="e">
        <f aca="false">([1]!S事業予算,$C$4,$C$5,D$10,$A152,,$C$6,"累計")</f>
        <v>#VALUE!</v>
      </c>
      <c r="E152" s="65" t="e">
        <f aca="false">([1]!S事業予算,$C$4,$C$5,E$10,$A152,,$C$6,"累計")</f>
        <v>#VALUE!</v>
      </c>
      <c r="F152" s="65" t="e">
        <f aca="false">([1]!S事業予算,$C$4,$C$5,F$10,$A152,,$C$6,"累計")</f>
        <v>#VALUE!</v>
      </c>
      <c r="G152" s="65" t="e">
        <f aca="false">([1]!S事業予算,$C$4,$C$5,G$10,$A152,,$C$6,"累計")</f>
        <v>#VALUE!</v>
      </c>
      <c r="H152" s="65" t="e">
        <f aca="false">([1]!S事業予算,$C$4,$C$5,H$10,$A152,,$C$6,"累計")</f>
        <v>#VALUE!</v>
      </c>
      <c r="I152" s="65" t="e">
        <f aca="false">([1]!S事業予算,$C$4,$C$5,I$10,$A152,,$C$6,"累計")</f>
        <v>#VALUE!</v>
      </c>
      <c r="J152" s="44"/>
      <c r="K152" s="44"/>
      <c r="L152" s="44"/>
      <c r="M152" s="44"/>
      <c r="N152" s="67" t="e">
        <f aca="false">IF(N(C152)&lt;&gt;0,1,0)</f>
        <v>#VALUE!</v>
      </c>
    </row>
    <row r="153" s="18" customFormat="true" ht="13.5" hidden="false" customHeight="false" outlineLevel="0" collapsed="false">
      <c r="A153" s="40" t="s">
        <v>256</v>
      </c>
      <c r="B153" s="68" t="s">
        <v>257</v>
      </c>
      <c r="C153" s="65" t="e">
        <f aca="false">SUM(D153:M153)</f>
        <v>#VALUE!</v>
      </c>
      <c r="D153" s="65" t="e">
        <f aca="false">([1]!S事業予算,$C$4,$C$5,D$10,$A153,,$C$6,"累計")</f>
        <v>#VALUE!</v>
      </c>
      <c r="E153" s="65" t="e">
        <f aca="false">([1]!S事業予算,$C$4,$C$5,E$10,$A153,,$C$6,"累計")</f>
        <v>#VALUE!</v>
      </c>
      <c r="F153" s="65" t="e">
        <f aca="false">([1]!S事業予算,$C$4,$C$5,F$10,$A153,,$C$6,"累計")</f>
        <v>#VALUE!</v>
      </c>
      <c r="G153" s="65" t="e">
        <f aca="false">([1]!S事業予算,$C$4,$C$5,G$10,$A153,,$C$6,"累計")</f>
        <v>#VALUE!</v>
      </c>
      <c r="H153" s="65" t="e">
        <f aca="false">([1]!S事業予算,$C$4,$C$5,H$10,$A153,,$C$6,"累計")</f>
        <v>#VALUE!</v>
      </c>
      <c r="I153" s="65" t="e">
        <f aca="false">([1]!S事業予算,$C$4,$C$5,I$10,$A153,,$C$6,"累計")</f>
        <v>#VALUE!</v>
      </c>
      <c r="J153" s="44"/>
      <c r="K153" s="44"/>
      <c r="L153" s="44"/>
      <c r="M153" s="44"/>
      <c r="N153" s="67" t="e">
        <f aca="false">IF(N(C153)&lt;&gt;0,1,0)</f>
        <v>#VALUE!</v>
      </c>
    </row>
    <row r="154" s="18" customFormat="true" ht="13.5" hidden="false" customHeight="false" outlineLevel="0" collapsed="false">
      <c r="A154" s="40" t="s">
        <v>258</v>
      </c>
      <c r="B154" s="68" t="s">
        <v>257</v>
      </c>
      <c r="C154" s="65" t="e">
        <f aca="false">SUM(D154:M154)</f>
        <v>#VALUE!</v>
      </c>
      <c r="D154" s="65" t="e">
        <f aca="false">([1]!S事業予算,$C$4,$C$5,D$10,$A154,,$C$6,"累計")</f>
        <v>#VALUE!</v>
      </c>
      <c r="E154" s="65" t="e">
        <f aca="false">([1]!S事業予算,$C$4,$C$5,E$10,$A154,,$C$6,"累計")</f>
        <v>#VALUE!</v>
      </c>
      <c r="F154" s="65" t="e">
        <f aca="false">([1]!S事業予算,$C$4,$C$5,F$10,$A154,,$C$6,"累計")</f>
        <v>#VALUE!</v>
      </c>
      <c r="G154" s="65" t="e">
        <f aca="false">([1]!S事業予算,$C$4,$C$5,G$10,$A154,,$C$6,"累計")</f>
        <v>#VALUE!</v>
      </c>
      <c r="H154" s="65" t="e">
        <f aca="false">([1]!S事業予算,$C$4,$C$5,H$10,$A154,,$C$6,"累計")</f>
        <v>#VALUE!</v>
      </c>
      <c r="I154" s="65" t="e">
        <f aca="false">([1]!S事業予算,$C$4,$C$5,I$10,$A154,,$C$6,"累計")</f>
        <v>#VALUE!</v>
      </c>
      <c r="J154" s="44"/>
      <c r="K154" s="44"/>
      <c r="L154" s="44"/>
      <c r="M154" s="44"/>
      <c r="N154" s="67" t="e">
        <f aca="false">IF(N(C154)&lt;&gt;0,1,0)</f>
        <v>#VALUE!</v>
      </c>
    </row>
    <row r="155" s="18" customFormat="true" ht="13.5" hidden="false" customHeight="false" outlineLevel="0" collapsed="false">
      <c r="A155" s="40" t="s">
        <v>259</v>
      </c>
      <c r="B155" s="68" t="s">
        <v>260</v>
      </c>
      <c r="C155" s="65" t="e">
        <f aca="false">SUM(D155:M155)</f>
        <v>#VALUE!</v>
      </c>
      <c r="D155" s="65" t="e">
        <f aca="false">([1]!S事業予算,$C$4,$C$5,D$10,$A155,,$C$6,"累計")</f>
        <v>#VALUE!</v>
      </c>
      <c r="E155" s="65" t="e">
        <f aca="false">([1]!S事業予算,$C$4,$C$5,E$10,$A155,,$C$6,"累計")</f>
        <v>#VALUE!</v>
      </c>
      <c r="F155" s="65" t="e">
        <f aca="false">([1]!S事業予算,$C$4,$C$5,F$10,$A155,,$C$6,"累計")</f>
        <v>#VALUE!</v>
      </c>
      <c r="G155" s="65" t="e">
        <f aca="false">([1]!S事業予算,$C$4,$C$5,G$10,$A155,,$C$6,"累計")</f>
        <v>#VALUE!</v>
      </c>
      <c r="H155" s="65" t="e">
        <f aca="false">([1]!S事業予算,$C$4,$C$5,H$10,$A155,,$C$6,"累計")</f>
        <v>#VALUE!</v>
      </c>
      <c r="I155" s="65" t="e">
        <f aca="false">([1]!S事業予算,$C$4,$C$5,I$10,$A155,,$C$6,"累計")</f>
        <v>#VALUE!</v>
      </c>
      <c r="J155" s="44"/>
      <c r="K155" s="44"/>
      <c r="L155" s="44"/>
      <c r="M155" s="44"/>
      <c r="N155" s="67" t="e">
        <f aca="false">IF(N(C155)&lt;&gt;0,1,0)</f>
        <v>#VALUE!</v>
      </c>
    </row>
    <row r="156" s="18" customFormat="true" ht="13.5" hidden="false" customHeight="false" outlineLevel="0" collapsed="false">
      <c r="A156" s="40" t="s">
        <v>261</v>
      </c>
      <c r="B156" s="68" t="s">
        <v>262</v>
      </c>
      <c r="C156" s="65" t="e">
        <f aca="false">SUM(D156:M156)</f>
        <v>#VALUE!</v>
      </c>
      <c r="D156" s="65" t="e">
        <f aca="false">([1]!S事業予算,$C$4,$C$5,D$10,$A156,,$C$6,"累計")</f>
        <v>#VALUE!</v>
      </c>
      <c r="E156" s="65" t="e">
        <f aca="false">([1]!S事業予算,$C$4,$C$5,E$10,$A156,,$C$6,"累計")</f>
        <v>#VALUE!</v>
      </c>
      <c r="F156" s="65" t="e">
        <f aca="false">([1]!S事業予算,$C$4,$C$5,F$10,$A156,,$C$6,"累計")</f>
        <v>#VALUE!</v>
      </c>
      <c r="G156" s="65" t="e">
        <f aca="false">([1]!S事業予算,$C$4,$C$5,G$10,$A156,,$C$6,"累計")</f>
        <v>#VALUE!</v>
      </c>
      <c r="H156" s="65" t="e">
        <f aca="false">([1]!S事業予算,$C$4,$C$5,H$10,$A156,,$C$6,"累計")</f>
        <v>#VALUE!</v>
      </c>
      <c r="I156" s="65" t="e">
        <f aca="false">([1]!S事業予算,$C$4,$C$5,I$10,$A156,,$C$6,"累計")</f>
        <v>#VALUE!</v>
      </c>
      <c r="J156" s="44"/>
      <c r="K156" s="44"/>
      <c r="L156" s="44"/>
      <c r="M156" s="44"/>
      <c r="N156" s="67" t="e">
        <f aca="false">IF(N(C156)&lt;&gt;0,1,0)</f>
        <v>#VALUE!</v>
      </c>
    </row>
    <row r="157" s="18" customFormat="true" ht="13.5" hidden="false" customHeight="false" outlineLevel="0" collapsed="false">
      <c r="A157" s="40" t="s">
        <v>263</v>
      </c>
      <c r="B157" s="68" t="s">
        <v>264</v>
      </c>
      <c r="C157" s="65" t="e">
        <f aca="false">SUM(D157:M157)</f>
        <v>#VALUE!</v>
      </c>
      <c r="D157" s="65" t="e">
        <f aca="false">([1]!S事業予算,$C$4,$C$5,D$10,$A157,,$C$6,"累計")</f>
        <v>#VALUE!</v>
      </c>
      <c r="E157" s="65" t="e">
        <f aca="false">([1]!S事業予算,$C$4,$C$5,E$10,$A157,,$C$6,"累計")</f>
        <v>#VALUE!</v>
      </c>
      <c r="F157" s="65" t="e">
        <f aca="false">([1]!S事業予算,$C$4,$C$5,F$10,$A157,,$C$6,"累計")</f>
        <v>#VALUE!</v>
      </c>
      <c r="G157" s="65" t="e">
        <f aca="false">([1]!S事業予算,$C$4,$C$5,G$10,$A157,,$C$6,"累計")</f>
        <v>#VALUE!</v>
      </c>
      <c r="H157" s="65" t="e">
        <f aca="false">([1]!S事業予算,$C$4,$C$5,H$10,$A157,,$C$6,"累計")</f>
        <v>#VALUE!</v>
      </c>
      <c r="I157" s="65" t="e">
        <f aca="false">([1]!S事業予算,$C$4,$C$5,I$10,$A157,,$C$6,"累計")</f>
        <v>#VALUE!</v>
      </c>
      <c r="J157" s="44"/>
      <c r="K157" s="44"/>
      <c r="L157" s="44"/>
      <c r="M157" s="44"/>
      <c r="N157" s="67" t="e">
        <f aca="false">IF(N(C157)&lt;&gt;0,1,0)</f>
        <v>#VALUE!</v>
      </c>
    </row>
    <row r="158" s="18" customFormat="true" ht="13.5" hidden="false" customHeight="false" outlineLevel="0" collapsed="false">
      <c r="A158" s="40" t="s">
        <v>265</v>
      </c>
      <c r="B158" s="68" t="s">
        <v>266</v>
      </c>
      <c r="C158" s="65" t="e">
        <f aca="false">SUM(D158:M158)</f>
        <v>#VALUE!</v>
      </c>
      <c r="D158" s="65" t="e">
        <f aca="false">([1]!S事業予算,$C$4,$C$5,D$10,$A158,,$C$6,"累計")</f>
        <v>#VALUE!</v>
      </c>
      <c r="E158" s="65" t="e">
        <f aca="false">([1]!S事業予算,$C$4,$C$5,E$10,$A158,,$C$6,"累計")</f>
        <v>#VALUE!</v>
      </c>
      <c r="F158" s="65" t="e">
        <f aca="false">([1]!S事業予算,$C$4,$C$5,F$10,$A158,,$C$6,"累計")</f>
        <v>#VALUE!</v>
      </c>
      <c r="G158" s="65" t="e">
        <f aca="false">([1]!S事業予算,$C$4,$C$5,G$10,$A158,,$C$6,"累計")</f>
        <v>#VALUE!</v>
      </c>
      <c r="H158" s="65" t="e">
        <f aca="false">([1]!S事業予算,$C$4,$C$5,H$10,$A158,,$C$6,"累計")</f>
        <v>#VALUE!</v>
      </c>
      <c r="I158" s="65" t="e">
        <f aca="false">([1]!S事業予算,$C$4,$C$5,I$10,$A158,,$C$6,"累計")</f>
        <v>#VALUE!</v>
      </c>
      <c r="J158" s="44"/>
      <c r="K158" s="44"/>
      <c r="L158" s="44"/>
      <c r="M158" s="44"/>
      <c r="N158" s="67" t="e">
        <f aca="false">IF(N(C158)&lt;&gt;0,1,0)</f>
        <v>#VALUE!</v>
      </c>
    </row>
    <row r="159" s="18" customFormat="true" ht="13.5" hidden="false" customHeight="false" outlineLevel="0" collapsed="false">
      <c r="A159" s="40" t="s">
        <v>267</v>
      </c>
      <c r="B159" s="68" t="s">
        <v>268</v>
      </c>
      <c r="C159" s="65" t="e">
        <f aca="false">SUM(D159:M159)</f>
        <v>#VALUE!</v>
      </c>
      <c r="D159" s="65" t="e">
        <f aca="false">([1]!S事業予算,$C$4,$C$5,D$10,$A159,,$C$6,"累計")</f>
        <v>#VALUE!</v>
      </c>
      <c r="E159" s="65" t="e">
        <f aca="false">([1]!S事業予算,$C$4,$C$5,E$10,$A159,,$C$6,"累計")</f>
        <v>#VALUE!</v>
      </c>
      <c r="F159" s="65" t="e">
        <f aca="false">([1]!S事業予算,$C$4,$C$5,F$10,$A159,,$C$6,"累計")</f>
        <v>#VALUE!</v>
      </c>
      <c r="G159" s="65" t="e">
        <f aca="false">([1]!S事業予算,$C$4,$C$5,G$10,$A159,,$C$6,"累計")</f>
        <v>#VALUE!</v>
      </c>
      <c r="H159" s="65" t="e">
        <f aca="false">([1]!S事業予算,$C$4,$C$5,H$10,$A159,,$C$6,"累計")</f>
        <v>#VALUE!</v>
      </c>
      <c r="I159" s="65" t="e">
        <f aca="false">([1]!S事業予算,$C$4,$C$5,I$10,$A159,,$C$6,"累計")</f>
        <v>#VALUE!</v>
      </c>
      <c r="J159" s="44"/>
      <c r="K159" s="44"/>
      <c r="L159" s="44"/>
      <c r="M159" s="44"/>
      <c r="N159" s="67" t="e">
        <f aca="false">IF(N(C159)&lt;&gt;0,1,0)</f>
        <v>#VALUE!</v>
      </c>
    </row>
    <row r="160" s="18" customFormat="true" ht="13.5" hidden="false" customHeight="false" outlineLevel="0" collapsed="false">
      <c r="A160" s="40" t="s">
        <v>269</v>
      </c>
      <c r="B160" s="68" t="s">
        <v>270</v>
      </c>
      <c r="C160" s="65" t="e">
        <f aca="false">SUM(D160:M160)</f>
        <v>#VALUE!</v>
      </c>
      <c r="D160" s="65" t="e">
        <f aca="false">([1]!S事業予算,$C$4,$C$5,D$10,$A160,,$C$6,"累計")</f>
        <v>#VALUE!</v>
      </c>
      <c r="E160" s="65" t="e">
        <f aca="false">([1]!S事業予算,$C$4,$C$5,E$10,$A160,,$C$6,"累計")</f>
        <v>#VALUE!</v>
      </c>
      <c r="F160" s="65" t="e">
        <f aca="false">([1]!S事業予算,$C$4,$C$5,F$10,$A160,,$C$6,"累計")</f>
        <v>#VALUE!</v>
      </c>
      <c r="G160" s="65" t="e">
        <f aca="false">([1]!S事業予算,$C$4,$C$5,G$10,$A160,,$C$6,"累計")</f>
        <v>#VALUE!</v>
      </c>
      <c r="H160" s="65" t="e">
        <f aca="false">([1]!S事業予算,$C$4,$C$5,H$10,$A160,,$C$6,"累計")</f>
        <v>#VALUE!</v>
      </c>
      <c r="I160" s="65" t="e">
        <f aca="false">([1]!S事業予算,$C$4,$C$5,I$10,$A160,,$C$6,"累計")</f>
        <v>#VALUE!</v>
      </c>
      <c r="J160" s="44"/>
      <c r="K160" s="44"/>
      <c r="L160" s="44"/>
      <c r="M160" s="44"/>
      <c r="N160" s="67" t="e">
        <f aca="false">IF(N(C160)&lt;&gt;0,1,0)</f>
        <v>#VALUE!</v>
      </c>
    </row>
    <row r="161" s="18" customFormat="true" ht="13.5" hidden="false" customHeight="false" outlineLevel="0" collapsed="false">
      <c r="A161" s="40" t="s">
        <v>271</v>
      </c>
      <c r="B161" s="68" t="s">
        <v>272</v>
      </c>
      <c r="C161" s="65" t="e">
        <f aca="false">SUM(D161:M161)</f>
        <v>#VALUE!</v>
      </c>
      <c r="D161" s="65" t="e">
        <f aca="false">([1]!S事業予算,$C$4,$C$5,D$10,$A161,,$C$6,"累計")</f>
        <v>#VALUE!</v>
      </c>
      <c r="E161" s="65" t="e">
        <f aca="false">([1]!S事業予算,$C$4,$C$5,E$10,$A161,,$C$6,"累計")</f>
        <v>#VALUE!</v>
      </c>
      <c r="F161" s="65" t="e">
        <f aca="false">([1]!S事業予算,$C$4,$C$5,F$10,$A161,,$C$6,"累計")</f>
        <v>#VALUE!</v>
      </c>
      <c r="G161" s="65" t="e">
        <f aca="false">([1]!S事業予算,$C$4,$C$5,G$10,$A161,,$C$6,"累計")</f>
        <v>#VALUE!</v>
      </c>
      <c r="H161" s="65" t="e">
        <f aca="false">([1]!S事業予算,$C$4,$C$5,H$10,$A161,,$C$6,"累計")</f>
        <v>#VALUE!</v>
      </c>
      <c r="I161" s="65" t="e">
        <f aca="false">([1]!S事業予算,$C$4,$C$5,I$10,$A161,,$C$6,"累計")</f>
        <v>#VALUE!</v>
      </c>
      <c r="J161" s="44"/>
      <c r="K161" s="44"/>
      <c r="L161" s="44"/>
      <c r="M161" s="44"/>
      <c r="N161" s="67" t="e">
        <f aca="false">IF(N(C161)&lt;&gt;0,1,0)</f>
        <v>#VALUE!</v>
      </c>
    </row>
    <row r="162" s="18" customFormat="true" ht="13.5" hidden="false" customHeight="false" outlineLevel="0" collapsed="false">
      <c r="A162" s="40" t="s">
        <v>273</v>
      </c>
      <c r="B162" s="68" t="s">
        <v>274</v>
      </c>
      <c r="C162" s="65" t="e">
        <f aca="false">SUM(D162:M162)</f>
        <v>#VALUE!</v>
      </c>
      <c r="D162" s="65" t="e">
        <f aca="false">([1]!S事業予算,$C$4,$C$5,D$10,$A162,,$C$6,"累計")</f>
        <v>#VALUE!</v>
      </c>
      <c r="E162" s="65" t="e">
        <f aca="false">([1]!S事業予算,$C$4,$C$5,E$10,$A162,,$C$6,"累計")</f>
        <v>#VALUE!</v>
      </c>
      <c r="F162" s="65" t="e">
        <f aca="false">([1]!S事業予算,$C$4,$C$5,F$10,$A162,,$C$6,"累計")</f>
        <v>#VALUE!</v>
      </c>
      <c r="G162" s="65" t="e">
        <f aca="false">([1]!S事業予算,$C$4,$C$5,G$10,$A162,,$C$6,"累計")</f>
        <v>#VALUE!</v>
      </c>
      <c r="H162" s="65" t="e">
        <f aca="false">([1]!S事業予算,$C$4,$C$5,H$10,$A162,,$C$6,"累計")</f>
        <v>#VALUE!</v>
      </c>
      <c r="I162" s="65" t="e">
        <f aca="false">([1]!S事業予算,$C$4,$C$5,I$10,$A162,,$C$6,"累計")</f>
        <v>#VALUE!</v>
      </c>
      <c r="J162" s="44"/>
      <c r="K162" s="44"/>
      <c r="L162" s="44"/>
      <c r="M162" s="44"/>
      <c r="N162" s="67" t="e">
        <f aca="false">IF(N(C162)&lt;&gt;0,1,0)</f>
        <v>#VALUE!</v>
      </c>
    </row>
    <row r="163" s="18" customFormat="true" ht="13.5" hidden="false" customHeight="false" outlineLevel="0" collapsed="false">
      <c r="A163" s="40" t="s">
        <v>275</v>
      </c>
      <c r="B163" s="68" t="s">
        <v>276</v>
      </c>
      <c r="C163" s="65" t="e">
        <f aca="false">SUM(D163:M163)</f>
        <v>#VALUE!</v>
      </c>
      <c r="D163" s="65" t="e">
        <f aca="false">([1]!S事業予算,$C$4,$C$5,D$10,$A163,,$C$6,"累計")</f>
        <v>#VALUE!</v>
      </c>
      <c r="E163" s="65" t="e">
        <f aca="false">([1]!S事業予算,$C$4,$C$5,E$10,$A163,,$C$6,"累計")</f>
        <v>#VALUE!</v>
      </c>
      <c r="F163" s="65" t="e">
        <f aca="false">([1]!S事業予算,$C$4,$C$5,F$10,$A163,,$C$6,"累計")</f>
        <v>#VALUE!</v>
      </c>
      <c r="G163" s="65" t="e">
        <f aca="false">([1]!S事業予算,$C$4,$C$5,G$10,$A163,,$C$6,"累計")</f>
        <v>#VALUE!</v>
      </c>
      <c r="H163" s="65" t="e">
        <f aca="false">([1]!S事業予算,$C$4,$C$5,H$10,$A163,,$C$6,"累計")</f>
        <v>#VALUE!</v>
      </c>
      <c r="I163" s="65" t="e">
        <f aca="false">([1]!S事業予算,$C$4,$C$5,I$10,$A163,,$C$6,"累計")</f>
        <v>#VALUE!</v>
      </c>
      <c r="J163" s="44"/>
      <c r="K163" s="44"/>
      <c r="L163" s="44"/>
      <c r="M163" s="44"/>
      <c r="N163" s="67" t="e">
        <f aca="false">IF(N(C163)&lt;&gt;0,1,0)</f>
        <v>#VALUE!</v>
      </c>
    </row>
    <row r="164" s="18" customFormat="true" ht="13.5" hidden="false" customHeight="false" outlineLevel="0" collapsed="false">
      <c r="A164" s="40" t="s">
        <v>277</v>
      </c>
      <c r="B164" s="68" t="s">
        <v>278</v>
      </c>
      <c r="C164" s="65" t="e">
        <f aca="false">SUM(D164:M164)</f>
        <v>#VALUE!</v>
      </c>
      <c r="D164" s="65" t="e">
        <f aca="false">([1]!S事業予算,$C$4,$C$5,D$10,$A164,,$C$6,"累計")</f>
        <v>#VALUE!</v>
      </c>
      <c r="E164" s="65" t="e">
        <f aca="false">([1]!S事業予算,$C$4,$C$5,E$10,$A164,,$C$6,"累計")</f>
        <v>#VALUE!</v>
      </c>
      <c r="F164" s="65" t="e">
        <f aca="false">([1]!S事業予算,$C$4,$C$5,F$10,$A164,,$C$6,"累計")</f>
        <v>#VALUE!</v>
      </c>
      <c r="G164" s="65" t="e">
        <f aca="false">([1]!S事業予算,$C$4,$C$5,G$10,$A164,,$C$6,"累計")</f>
        <v>#VALUE!</v>
      </c>
      <c r="H164" s="65" t="e">
        <f aca="false">([1]!S事業予算,$C$4,$C$5,H$10,$A164,,$C$6,"累計")</f>
        <v>#VALUE!</v>
      </c>
      <c r="I164" s="65" t="e">
        <f aca="false">([1]!S事業予算,$C$4,$C$5,I$10,$A164,,$C$6,"累計")</f>
        <v>#VALUE!</v>
      </c>
      <c r="J164" s="44"/>
      <c r="K164" s="44"/>
      <c r="L164" s="44"/>
      <c r="M164" s="44"/>
      <c r="N164" s="67" t="e">
        <f aca="false">IF(N(C164)&lt;&gt;0,1,0)</f>
        <v>#VALUE!</v>
      </c>
    </row>
    <row r="165" s="18" customFormat="true" ht="13.5" hidden="false" customHeight="false" outlineLevel="0" collapsed="false">
      <c r="A165" s="40" t="s">
        <v>279</v>
      </c>
      <c r="B165" s="68" t="s">
        <v>280</v>
      </c>
      <c r="C165" s="65" t="e">
        <f aca="false">SUM(D165:M165)</f>
        <v>#VALUE!</v>
      </c>
      <c r="D165" s="65" t="e">
        <f aca="false">([1]!S事業予算,$C$4,$C$5,D$10,$A165,,$C$6,"累計")</f>
        <v>#VALUE!</v>
      </c>
      <c r="E165" s="65" t="e">
        <f aca="false">([1]!S事業予算,$C$4,$C$5,E$10,$A165,,$C$6,"累計")</f>
        <v>#VALUE!</v>
      </c>
      <c r="F165" s="65" t="e">
        <f aca="false">([1]!S事業予算,$C$4,$C$5,F$10,$A165,,$C$6,"累計")</f>
        <v>#VALUE!</v>
      </c>
      <c r="G165" s="65" t="e">
        <f aca="false">([1]!S事業予算,$C$4,$C$5,G$10,$A165,,$C$6,"累計")</f>
        <v>#VALUE!</v>
      </c>
      <c r="H165" s="65" t="e">
        <f aca="false">([1]!S事業予算,$C$4,$C$5,H$10,$A165,,$C$6,"累計")</f>
        <v>#VALUE!</v>
      </c>
      <c r="I165" s="65" t="e">
        <f aca="false">([1]!S事業予算,$C$4,$C$5,I$10,$A165,,$C$6,"累計")</f>
        <v>#VALUE!</v>
      </c>
      <c r="J165" s="44"/>
      <c r="K165" s="44"/>
      <c r="L165" s="44"/>
      <c r="M165" s="44"/>
      <c r="N165" s="67" t="e">
        <f aca="false">IF(N(C165)&lt;&gt;0,1,0)</f>
        <v>#VALUE!</v>
      </c>
    </row>
    <row r="166" s="18" customFormat="true" ht="13.5" hidden="false" customHeight="false" outlineLevel="0" collapsed="false">
      <c r="A166" s="40" t="s">
        <v>281</v>
      </c>
      <c r="B166" s="68" t="s">
        <v>282</v>
      </c>
      <c r="C166" s="65" t="e">
        <f aca="false">SUM(D166:M166)</f>
        <v>#VALUE!</v>
      </c>
      <c r="D166" s="65" t="e">
        <f aca="false">([1]!S事業予算,$C$4,$C$5,D$10,$A166,,$C$6,"累計")</f>
        <v>#VALUE!</v>
      </c>
      <c r="E166" s="65" t="e">
        <f aca="false">([1]!S事業予算,$C$4,$C$5,E$10,$A166,,$C$6,"累計")</f>
        <v>#VALUE!</v>
      </c>
      <c r="F166" s="65" t="e">
        <f aca="false">([1]!S事業予算,$C$4,$C$5,F$10,$A166,,$C$6,"累計")</f>
        <v>#VALUE!</v>
      </c>
      <c r="G166" s="65" t="e">
        <f aca="false">([1]!S事業予算,$C$4,$C$5,G$10,$A166,,$C$6,"累計")</f>
        <v>#VALUE!</v>
      </c>
      <c r="H166" s="65" t="e">
        <f aca="false">([1]!S事業予算,$C$4,$C$5,H$10,$A166,,$C$6,"累計")</f>
        <v>#VALUE!</v>
      </c>
      <c r="I166" s="65" t="e">
        <f aca="false">([1]!S事業予算,$C$4,$C$5,I$10,$A166,,$C$6,"累計")</f>
        <v>#VALUE!</v>
      </c>
      <c r="J166" s="44"/>
      <c r="K166" s="44"/>
      <c r="L166" s="44"/>
      <c r="M166" s="44"/>
      <c r="N166" s="67" t="e">
        <f aca="false">IF(N(C166)&lt;&gt;0,1,0)</f>
        <v>#VALUE!</v>
      </c>
    </row>
    <row r="167" s="18" customFormat="true" ht="13.5" hidden="false" customHeight="false" outlineLevel="0" collapsed="false">
      <c r="A167" s="40" t="s">
        <v>283</v>
      </c>
      <c r="B167" s="68" t="s">
        <v>284</v>
      </c>
      <c r="C167" s="65" t="e">
        <f aca="false">SUM(D167:M167)</f>
        <v>#VALUE!</v>
      </c>
      <c r="D167" s="65" t="e">
        <f aca="false">([1]!S事業予算,$C$4,$C$5,D$10,$A167,,$C$6,"累計")</f>
        <v>#VALUE!</v>
      </c>
      <c r="E167" s="65" t="e">
        <f aca="false">([1]!S事業予算,$C$4,$C$5,E$10,$A167,,$C$6,"累計")</f>
        <v>#VALUE!</v>
      </c>
      <c r="F167" s="65" t="e">
        <f aca="false">([1]!S事業予算,$C$4,$C$5,F$10,$A167,,$C$6,"累計")</f>
        <v>#VALUE!</v>
      </c>
      <c r="G167" s="65" t="e">
        <f aca="false">([1]!S事業予算,$C$4,$C$5,G$10,$A167,,$C$6,"累計")</f>
        <v>#VALUE!</v>
      </c>
      <c r="H167" s="65" t="e">
        <f aca="false">([1]!S事業予算,$C$4,$C$5,H$10,$A167,,$C$6,"累計")</f>
        <v>#VALUE!</v>
      </c>
      <c r="I167" s="65" t="e">
        <f aca="false">([1]!S事業予算,$C$4,$C$5,I$10,$A167,,$C$6,"累計")</f>
        <v>#VALUE!</v>
      </c>
      <c r="J167" s="44"/>
      <c r="K167" s="44"/>
      <c r="L167" s="44"/>
      <c r="M167" s="44"/>
      <c r="N167" s="67" t="e">
        <f aca="false">IF(N(C167)&lt;&gt;0,1,0)</f>
        <v>#VALUE!</v>
      </c>
    </row>
    <row r="168" s="18" customFormat="true" ht="13.5" hidden="false" customHeight="false" outlineLevel="0" collapsed="false">
      <c r="A168" s="40" t="s">
        <v>285</v>
      </c>
      <c r="B168" s="68" t="s">
        <v>286</v>
      </c>
      <c r="C168" s="65" t="e">
        <f aca="false">SUM(D168:M168)</f>
        <v>#VALUE!</v>
      </c>
      <c r="D168" s="65" t="e">
        <f aca="false">([1]!S事業予算,$C$4,$C$5,D$10,$A168,,$C$6,"累計")</f>
        <v>#VALUE!</v>
      </c>
      <c r="E168" s="65" t="e">
        <f aca="false">([1]!S事業予算,$C$4,$C$5,E$10,$A168,,$C$6,"累計")</f>
        <v>#VALUE!</v>
      </c>
      <c r="F168" s="65" t="e">
        <f aca="false">([1]!S事業予算,$C$4,$C$5,F$10,$A168,,$C$6,"累計")</f>
        <v>#VALUE!</v>
      </c>
      <c r="G168" s="65" t="e">
        <f aca="false">([1]!S事業予算,$C$4,$C$5,G$10,$A168,,$C$6,"累計")</f>
        <v>#VALUE!</v>
      </c>
      <c r="H168" s="65" t="e">
        <f aca="false">([1]!S事業予算,$C$4,$C$5,H$10,$A168,,$C$6,"累計")</f>
        <v>#VALUE!</v>
      </c>
      <c r="I168" s="65" t="e">
        <f aca="false">([1]!S事業予算,$C$4,$C$5,I$10,$A168,,$C$6,"累計")</f>
        <v>#VALUE!</v>
      </c>
      <c r="J168" s="44"/>
      <c r="K168" s="44"/>
      <c r="L168" s="44"/>
      <c r="M168" s="44"/>
      <c r="N168" s="67" t="e">
        <f aca="false">IF(N(C168)&lt;&gt;0,1,0)</f>
        <v>#VALUE!</v>
      </c>
    </row>
    <row r="169" s="18" customFormat="true" ht="13.5" hidden="false" customHeight="false" outlineLevel="0" collapsed="false">
      <c r="A169" s="40" t="s">
        <v>287</v>
      </c>
      <c r="B169" s="68" t="s">
        <v>288</v>
      </c>
      <c r="C169" s="65" t="e">
        <f aca="false">SUM(D169:M169)</f>
        <v>#VALUE!</v>
      </c>
      <c r="D169" s="65" t="e">
        <f aca="false">([1]!S事業予算,$C$4,$C$5,D$10,$A169,,$C$6,"累計")</f>
        <v>#VALUE!</v>
      </c>
      <c r="E169" s="65" t="e">
        <f aca="false">([1]!S事業予算,$C$4,$C$5,E$10,$A169,,$C$6,"累計")</f>
        <v>#VALUE!</v>
      </c>
      <c r="F169" s="65" t="e">
        <f aca="false">([1]!S事業予算,$C$4,$C$5,F$10,$A169,,$C$6,"累計")</f>
        <v>#VALUE!</v>
      </c>
      <c r="G169" s="65" t="e">
        <f aca="false">([1]!S事業予算,$C$4,$C$5,G$10,$A169,,$C$6,"累計")</f>
        <v>#VALUE!</v>
      </c>
      <c r="H169" s="65" t="e">
        <f aca="false">([1]!S事業予算,$C$4,$C$5,H$10,$A169,,$C$6,"累計")</f>
        <v>#VALUE!</v>
      </c>
      <c r="I169" s="65" t="e">
        <f aca="false">([1]!S事業予算,$C$4,$C$5,I$10,$A169,,$C$6,"累計")</f>
        <v>#VALUE!</v>
      </c>
      <c r="J169" s="44"/>
      <c r="K169" s="44"/>
      <c r="L169" s="44"/>
      <c r="M169" s="44"/>
      <c r="N169" s="67" t="e">
        <f aca="false">IF(N(C169)&lt;&gt;0,1,0)</f>
        <v>#VALUE!</v>
      </c>
    </row>
    <row r="170" s="18" customFormat="true" ht="13.5" hidden="false" customHeight="false" outlineLevel="0" collapsed="false">
      <c r="A170" s="40" t="s">
        <v>289</v>
      </c>
      <c r="B170" s="68" t="s">
        <v>290</v>
      </c>
      <c r="C170" s="65" t="e">
        <f aca="false">SUM(D170:M170)</f>
        <v>#VALUE!</v>
      </c>
      <c r="D170" s="65" t="e">
        <f aca="false">([1]!S事業予算,$C$4,$C$5,D$10,$A170,,$C$6,"累計")</f>
        <v>#VALUE!</v>
      </c>
      <c r="E170" s="65" t="e">
        <f aca="false">([1]!S事業予算,$C$4,$C$5,E$10,$A170,,$C$6,"累計")</f>
        <v>#VALUE!</v>
      </c>
      <c r="F170" s="65" t="e">
        <f aca="false">([1]!S事業予算,$C$4,$C$5,F$10,$A170,,$C$6,"累計")</f>
        <v>#VALUE!</v>
      </c>
      <c r="G170" s="65" t="e">
        <f aca="false">([1]!S事業予算,$C$4,$C$5,G$10,$A170,,$C$6,"累計")</f>
        <v>#VALUE!</v>
      </c>
      <c r="H170" s="65" t="e">
        <f aca="false">([1]!S事業予算,$C$4,$C$5,H$10,$A170,,$C$6,"累計")</f>
        <v>#VALUE!</v>
      </c>
      <c r="I170" s="65" t="e">
        <f aca="false">([1]!S事業予算,$C$4,$C$5,I$10,$A170,,$C$6,"累計")</f>
        <v>#VALUE!</v>
      </c>
      <c r="J170" s="44"/>
      <c r="K170" s="44"/>
      <c r="L170" s="44"/>
      <c r="M170" s="44"/>
      <c r="N170" s="67" t="e">
        <f aca="false">IF(N(C170)&lt;&gt;0,1,0)</f>
        <v>#VALUE!</v>
      </c>
    </row>
    <row r="171" s="18" customFormat="true" ht="13.5" hidden="false" customHeight="false" outlineLevel="0" collapsed="false">
      <c r="A171" s="40" t="s">
        <v>291</v>
      </c>
      <c r="B171" s="68" t="s">
        <v>292</v>
      </c>
      <c r="C171" s="65" t="e">
        <f aca="false">SUM(D171:M171)</f>
        <v>#VALUE!</v>
      </c>
      <c r="D171" s="65" t="e">
        <f aca="false">([1]!S事業予算,$C$4,$C$5,D$10,$A171,,$C$6,"累計")</f>
        <v>#VALUE!</v>
      </c>
      <c r="E171" s="65" t="e">
        <f aca="false">([1]!S事業予算,$C$4,$C$5,E$10,$A171,,$C$6,"累計")</f>
        <v>#VALUE!</v>
      </c>
      <c r="F171" s="65" t="e">
        <f aca="false">([1]!S事業予算,$C$4,$C$5,F$10,$A171,,$C$6,"累計")</f>
        <v>#VALUE!</v>
      </c>
      <c r="G171" s="65" t="e">
        <f aca="false">([1]!S事業予算,$C$4,$C$5,G$10,$A171,,$C$6,"累計")</f>
        <v>#VALUE!</v>
      </c>
      <c r="H171" s="65" t="e">
        <f aca="false">([1]!S事業予算,$C$4,$C$5,H$10,$A171,,$C$6,"累計")</f>
        <v>#VALUE!</v>
      </c>
      <c r="I171" s="65" t="e">
        <f aca="false">([1]!S事業予算,$C$4,$C$5,I$10,$A171,,$C$6,"累計")</f>
        <v>#VALUE!</v>
      </c>
      <c r="J171" s="44"/>
      <c r="K171" s="44"/>
      <c r="L171" s="44"/>
      <c r="M171" s="44"/>
      <c r="N171" s="67" t="e">
        <f aca="false">IF(N(C171)&lt;&gt;0,1,0)</f>
        <v>#VALUE!</v>
      </c>
    </row>
    <row r="172" s="18" customFormat="true" ht="13.5" hidden="false" customHeight="false" outlineLevel="0" collapsed="false">
      <c r="A172" s="40" t="s">
        <v>293</v>
      </c>
      <c r="B172" s="68" t="s">
        <v>294</v>
      </c>
      <c r="C172" s="65" t="e">
        <f aca="false">SUM(D172:M172)</f>
        <v>#VALUE!</v>
      </c>
      <c r="D172" s="65" t="e">
        <f aca="false">([1]!S事業予算,$C$4,$C$5,D$10,$A172,,$C$6,"累計")</f>
        <v>#VALUE!</v>
      </c>
      <c r="E172" s="65" t="e">
        <f aca="false">([1]!S事業予算,$C$4,$C$5,E$10,$A172,,$C$6,"累計")</f>
        <v>#VALUE!</v>
      </c>
      <c r="F172" s="65" t="e">
        <f aca="false">([1]!S事業予算,$C$4,$C$5,F$10,$A172,,$C$6,"累計")</f>
        <v>#VALUE!</v>
      </c>
      <c r="G172" s="65" t="e">
        <f aca="false">([1]!S事業予算,$C$4,$C$5,G$10,$A172,,$C$6,"累計")</f>
        <v>#VALUE!</v>
      </c>
      <c r="H172" s="65" t="e">
        <f aca="false">([1]!S事業予算,$C$4,$C$5,H$10,$A172,,$C$6,"累計")</f>
        <v>#VALUE!</v>
      </c>
      <c r="I172" s="65" t="e">
        <f aca="false">([1]!S事業予算,$C$4,$C$5,I$10,$A172,,$C$6,"累計")</f>
        <v>#VALUE!</v>
      </c>
      <c r="J172" s="44"/>
      <c r="K172" s="44"/>
      <c r="L172" s="44"/>
      <c r="M172" s="44"/>
      <c r="N172" s="67" t="e">
        <f aca="false">IF(N(C172)&lt;&gt;0,1,0)</f>
        <v>#VALUE!</v>
      </c>
    </row>
    <row r="173" s="18" customFormat="true" ht="13.5" hidden="false" customHeight="false" outlineLevel="0" collapsed="false">
      <c r="A173" s="40" t="s">
        <v>295</v>
      </c>
      <c r="B173" s="68" t="s">
        <v>296</v>
      </c>
      <c r="C173" s="65" t="e">
        <f aca="false">SUM(D173:M173)</f>
        <v>#VALUE!</v>
      </c>
      <c r="D173" s="65" t="e">
        <f aca="false">([1]!S事業予算,$C$4,$C$5,D$10,$A173,,$C$6,"累計")</f>
        <v>#VALUE!</v>
      </c>
      <c r="E173" s="65" t="e">
        <f aca="false">([1]!S事業予算,$C$4,$C$5,E$10,$A173,,$C$6,"累計")</f>
        <v>#VALUE!</v>
      </c>
      <c r="F173" s="65" t="e">
        <f aca="false">([1]!S事業予算,$C$4,$C$5,F$10,$A173,,$C$6,"累計")</f>
        <v>#VALUE!</v>
      </c>
      <c r="G173" s="65" t="e">
        <f aca="false">([1]!S事業予算,$C$4,$C$5,G$10,$A173,,$C$6,"累計")</f>
        <v>#VALUE!</v>
      </c>
      <c r="H173" s="65" t="e">
        <f aca="false">([1]!S事業予算,$C$4,$C$5,H$10,$A173,,$C$6,"累計")</f>
        <v>#VALUE!</v>
      </c>
      <c r="I173" s="65" t="e">
        <f aca="false">([1]!S事業予算,$C$4,$C$5,I$10,$A173,,$C$6,"累計")</f>
        <v>#VALUE!</v>
      </c>
      <c r="J173" s="44"/>
      <c r="K173" s="44"/>
      <c r="L173" s="44"/>
      <c r="M173" s="44"/>
      <c r="N173" s="67" t="e">
        <f aca="false">IF(N(C173)&lt;&gt;0,1,0)</f>
        <v>#VALUE!</v>
      </c>
    </row>
    <row r="174" s="18" customFormat="true" ht="13.5" hidden="false" customHeight="false" outlineLevel="0" collapsed="false">
      <c r="A174" s="40" t="s">
        <v>297</v>
      </c>
      <c r="B174" s="68" t="s">
        <v>298</v>
      </c>
      <c r="C174" s="65" t="e">
        <f aca="false">SUM(D174:M174)</f>
        <v>#VALUE!</v>
      </c>
      <c r="D174" s="65" t="e">
        <f aca="false">([1]!S事業予算,$C$4,$C$5,D$10,$A174,,$C$6,"累計")</f>
        <v>#VALUE!</v>
      </c>
      <c r="E174" s="65" t="e">
        <f aca="false">([1]!S事業予算,$C$4,$C$5,E$10,$A174,,$C$6,"累計")</f>
        <v>#VALUE!</v>
      </c>
      <c r="F174" s="65" t="e">
        <f aca="false">([1]!S事業予算,$C$4,$C$5,F$10,$A174,,$C$6,"累計")</f>
        <v>#VALUE!</v>
      </c>
      <c r="G174" s="65" t="e">
        <f aca="false">([1]!S事業予算,$C$4,$C$5,G$10,$A174,,$C$6,"累計")</f>
        <v>#VALUE!</v>
      </c>
      <c r="H174" s="65" t="e">
        <f aca="false">([1]!S事業予算,$C$4,$C$5,H$10,$A174,,$C$6,"累計")</f>
        <v>#VALUE!</v>
      </c>
      <c r="I174" s="65" t="e">
        <f aca="false">([1]!S事業予算,$C$4,$C$5,I$10,$A174,,$C$6,"累計")</f>
        <v>#VALUE!</v>
      </c>
      <c r="J174" s="44"/>
      <c r="K174" s="44"/>
      <c r="L174" s="44"/>
      <c r="M174" s="44"/>
      <c r="N174" s="67" t="e">
        <f aca="false">IF(N(C174)&lt;&gt;0,1,0)</f>
        <v>#VALUE!</v>
      </c>
    </row>
    <row r="175" s="18" customFormat="true" ht="13.5" hidden="false" customHeight="false" outlineLevel="0" collapsed="false">
      <c r="A175" s="40" t="s">
        <v>299</v>
      </c>
      <c r="B175" s="68" t="s">
        <v>300</v>
      </c>
      <c r="C175" s="65" t="e">
        <f aca="false">SUM(D175:M175)</f>
        <v>#VALUE!</v>
      </c>
      <c r="D175" s="65" t="e">
        <f aca="false">([1]!S事業予算,$C$4,$C$5,D$10,$A175,,$C$6,"累計")</f>
        <v>#VALUE!</v>
      </c>
      <c r="E175" s="65" t="e">
        <f aca="false">([1]!S事業予算,$C$4,$C$5,E$10,$A175,,$C$6,"累計")</f>
        <v>#VALUE!</v>
      </c>
      <c r="F175" s="65" t="e">
        <f aca="false">([1]!S事業予算,$C$4,$C$5,F$10,$A175,,$C$6,"累計")</f>
        <v>#VALUE!</v>
      </c>
      <c r="G175" s="65" t="e">
        <f aca="false">([1]!S事業予算,$C$4,$C$5,G$10,$A175,,$C$6,"累計")</f>
        <v>#VALUE!</v>
      </c>
      <c r="H175" s="65" t="e">
        <f aca="false">([1]!S事業予算,$C$4,$C$5,H$10,$A175,,$C$6,"累計")</f>
        <v>#VALUE!</v>
      </c>
      <c r="I175" s="65" t="e">
        <f aca="false">([1]!S事業予算,$C$4,$C$5,I$10,$A175,,$C$6,"累計")</f>
        <v>#VALUE!</v>
      </c>
      <c r="J175" s="44"/>
      <c r="K175" s="44"/>
      <c r="L175" s="44"/>
      <c r="M175" s="44"/>
      <c r="N175" s="67" t="e">
        <f aca="false">IF(N(C175)&lt;&gt;0,1,0)</f>
        <v>#VALUE!</v>
      </c>
    </row>
    <row r="176" s="18" customFormat="true" ht="13.5" hidden="false" customHeight="false" outlineLevel="0" collapsed="false">
      <c r="A176" s="40" t="s">
        <v>301</v>
      </c>
      <c r="B176" s="68" t="s">
        <v>302</v>
      </c>
      <c r="C176" s="65" t="e">
        <f aca="false">SUM(D176:M176)</f>
        <v>#VALUE!</v>
      </c>
      <c r="D176" s="65" t="e">
        <f aca="false">([1]!S事業予算,$C$4,$C$5,D$10,$A176,,$C$6,"累計")</f>
        <v>#VALUE!</v>
      </c>
      <c r="E176" s="65" t="e">
        <f aca="false">([1]!S事業予算,$C$4,$C$5,E$10,$A176,,$C$6,"累計")</f>
        <v>#VALUE!</v>
      </c>
      <c r="F176" s="65" t="e">
        <f aca="false">([1]!S事業予算,$C$4,$C$5,F$10,$A176,,$C$6,"累計")</f>
        <v>#VALUE!</v>
      </c>
      <c r="G176" s="65" t="e">
        <f aca="false">([1]!S事業予算,$C$4,$C$5,G$10,$A176,,$C$6,"累計")</f>
        <v>#VALUE!</v>
      </c>
      <c r="H176" s="65" t="e">
        <f aca="false">([1]!S事業予算,$C$4,$C$5,H$10,$A176,,$C$6,"累計")</f>
        <v>#VALUE!</v>
      </c>
      <c r="I176" s="65" t="e">
        <f aca="false">([1]!S事業予算,$C$4,$C$5,I$10,$A176,,$C$6,"累計")</f>
        <v>#VALUE!</v>
      </c>
      <c r="J176" s="44"/>
      <c r="K176" s="44"/>
      <c r="L176" s="44"/>
      <c r="M176" s="44"/>
      <c r="N176" s="67" t="e">
        <f aca="false">IF(N(C176)&lt;&gt;0,1,0)</f>
        <v>#VALUE!</v>
      </c>
    </row>
    <row r="177" s="18" customFormat="true" ht="13.5" hidden="false" customHeight="false" outlineLevel="0" collapsed="false">
      <c r="A177" s="40" t="s">
        <v>303</v>
      </c>
      <c r="B177" s="68" t="s">
        <v>304</v>
      </c>
      <c r="C177" s="65" t="e">
        <f aca="false">SUM(D177:M177)</f>
        <v>#VALUE!</v>
      </c>
      <c r="D177" s="65" t="e">
        <f aca="false">([1]!S事業予算,$C$4,$C$5,D$10,$A177,,$C$6,"累計")</f>
        <v>#VALUE!</v>
      </c>
      <c r="E177" s="65" t="e">
        <f aca="false">([1]!S事業予算,$C$4,$C$5,E$10,$A177,,$C$6,"累計")</f>
        <v>#VALUE!</v>
      </c>
      <c r="F177" s="65" t="e">
        <f aca="false">([1]!S事業予算,$C$4,$C$5,F$10,$A177,,$C$6,"累計")</f>
        <v>#VALUE!</v>
      </c>
      <c r="G177" s="65" t="e">
        <f aca="false">([1]!S事業予算,$C$4,$C$5,G$10,$A177,,$C$6,"累計")</f>
        <v>#VALUE!</v>
      </c>
      <c r="H177" s="65" t="e">
        <f aca="false">([1]!S事業予算,$C$4,$C$5,H$10,$A177,,$C$6,"累計")</f>
        <v>#VALUE!</v>
      </c>
      <c r="I177" s="65" t="e">
        <f aca="false">([1]!S事業予算,$C$4,$C$5,I$10,$A177,,$C$6,"累計")</f>
        <v>#VALUE!</v>
      </c>
      <c r="J177" s="44"/>
      <c r="K177" s="44"/>
      <c r="L177" s="44"/>
      <c r="M177" s="44"/>
      <c r="N177" s="67" t="e">
        <f aca="false">IF(N(C177)&lt;&gt;0,1,0)</f>
        <v>#VALUE!</v>
      </c>
    </row>
    <row r="178" s="18" customFormat="true" ht="13.5" hidden="false" customHeight="false" outlineLevel="0" collapsed="false">
      <c r="A178" s="40" t="s">
        <v>305</v>
      </c>
      <c r="B178" s="68" t="s">
        <v>306</v>
      </c>
      <c r="C178" s="65" t="e">
        <f aca="false">SUM(D178:M178)</f>
        <v>#VALUE!</v>
      </c>
      <c r="D178" s="65" t="e">
        <f aca="false">([1]!S事業予算,$C$4,$C$5,D$10,$A178,,$C$6,"累計")</f>
        <v>#VALUE!</v>
      </c>
      <c r="E178" s="65" t="e">
        <f aca="false">([1]!S事業予算,$C$4,$C$5,E$10,$A178,,$C$6,"累計")</f>
        <v>#VALUE!</v>
      </c>
      <c r="F178" s="65" t="e">
        <f aca="false">([1]!S事業予算,$C$4,$C$5,F$10,$A178,,$C$6,"累計")</f>
        <v>#VALUE!</v>
      </c>
      <c r="G178" s="65" t="e">
        <f aca="false">([1]!S事業予算,$C$4,$C$5,G$10,$A178,,$C$6,"累計")</f>
        <v>#VALUE!</v>
      </c>
      <c r="H178" s="65" t="e">
        <f aca="false">([1]!S事業予算,$C$4,$C$5,H$10,$A178,,$C$6,"累計")</f>
        <v>#VALUE!</v>
      </c>
      <c r="I178" s="65" t="e">
        <f aca="false">([1]!S事業予算,$C$4,$C$5,I$10,$A178,,$C$6,"累計")</f>
        <v>#VALUE!</v>
      </c>
      <c r="J178" s="44"/>
      <c r="K178" s="44"/>
      <c r="L178" s="44"/>
      <c r="M178" s="44"/>
      <c r="N178" s="67" t="e">
        <f aca="false">IF(N(C178)&lt;&gt;0,1,0)</f>
        <v>#VALUE!</v>
      </c>
    </row>
    <row r="179" s="18" customFormat="true" ht="13.5" hidden="false" customHeight="false" outlineLevel="0" collapsed="false">
      <c r="A179" s="40" t="s">
        <v>307</v>
      </c>
      <c r="B179" s="68" t="s">
        <v>308</v>
      </c>
      <c r="C179" s="65" t="e">
        <f aca="false">SUM(D179:M179)</f>
        <v>#VALUE!</v>
      </c>
      <c r="D179" s="65" t="e">
        <f aca="false">([1]!S事業予算,$C$4,$C$5,D$10,$A179,,$C$6,"累計")</f>
        <v>#VALUE!</v>
      </c>
      <c r="E179" s="65" t="e">
        <f aca="false">([1]!S事業予算,$C$4,$C$5,E$10,$A179,,$C$6,"累計")</f>
        <v>#VALUE!</v>
      </c>
      <c r="F179" s="65" t="e">
        <f aca="false">([1]!S事業予算,$C$4,$C$5,F$10,$A179,,$C$6,"累計")</f>
        <v>#VALUE!</v>
      </c>
      <c r="G179" s="65" t="e">
        <f aca="false">([1]!S事業予算,$C$4,$C$5,G$10,$A179,,$C$6,"累計")</f>
        <v>#VALUE!</v>
      </c>
      <c r="H179" s="65" t="e">
        <f aca="false">([1]!S事業予算,$C$4,$C$5,H$10,$A179,,$C$6,"累計")</f>
        <v>#VALUE!</v>
      </c>
      <c r="I179" s="65" t="e">
        <f aca="false">([1]!S事業予算,$C$4,$C$5,I$10,$A179,,$C$6,"累計")</f>
        <v>#VALUE!</v>
      </c>
      <c r="J179" s="44"/>
      <c r="K179" s="44"/>
      <c r="L179" s="44"/>
      <c r="M179" s="44"/>
      <c r="N179" s="67" t="e">
        <f aca="false">IF(N(C179)&lt;&gt;0,1,0)</f>
        <v>#VALUE!</v>
      </c>
    </row>
    <row r="180" s="18" customFormat="true" ht="13.5" hidden="false" customHeight="false" outlineLevel="0" collapsed="false">
      <c r="A180" s="40" t="s">
        <v>309</v>
      </c>
      <c r="B180" s="68" t="s">
        <v>310</v>
      </c>
      <c r="C180" s="65" t="e">
        <f aca="false">SUM(D180:M180)</f>
        <v>#VALUE!</v>
      </c>
      <c r="D180" s="65" t="e">
        <f aca="false">([1]!S事業予算,$C$4,$C$5,D$10,$A180,,$C$6,"累計")</f>
        <v>#VALUE!</v>
      </c>
      <c r="E180" s="65" t="e">
        <f aca="false">([1]!S事業予算,$C$4,$C$5,E$10,$A180,,$C$6,"累計")</f>
        <v>#VALUE!</v>
      </c>
      <c r="F180" s="65" t="e">
        <f aca="false">([1]!S事業予算,$C$4,$C$5,F$10,$A180,,$C$6,"累計")</f>
        <v>#VALUE!</v>
      </c>
      <c r="G180" s="65" t="e">
        <f aca="false">([1]!S事業予算,$C$4,$C$5,G$10,$A180,,$C$6,"累計")</f>
        <v>#VALUE!</v>
      </c>
      <c r="H180" s="65" t="e">
        <f aca="false">([1]!S事業予算,$C$4,$C$5,H$10,$A180,,$C$6,"累計")</f>
        <v>#VALUE!</v>
      </c>
      <c r="I180" s="65" t="e">
        <f aca="false">([1]!S事業予算,$C$4,$C$5,I$10,$A180,,$C$6,"累計")</f>
        <v>#VALUE!</v>
      </c>
      <c r="J180" s="44"/>
      <c r="K180" s="44"/>
      <c r="L180" s="44"/>
      <c r="M180" s="44"/>
      <c r="N180" s="67" t="e">
        <f aca="false">IF(N(C180)&lt;&gt;0,1,0)</f>
        <v>#VALUE!</v>
      </c>
    </row>
    <row r="181" s="18" customFormat="true" ht="13.5" hidden="false" customHeight="false" outlineLevel="0" collapsed="false">
      <c r="A181" s="40" t="s">
        <v>311</v>
      </c>
      <c r="B181" s="68" t="s">
        <v>312</v>
      </c>
      <c r="C181" s="65" t="e">
        <f aca="false">SUM(D181:M181)</f>
        <v>#VALUE!</v>
      </c>
      <c r="D181" s="65" t="e">
        <f aca="false">([1]!S事業予算,$C$4,$C$5,D$10,$A181,,$C$6,"累計")</f>
        <v>#VALUE!</v>
      </c>
      <c r="E181" s="65" t="e">
        <f aca="false">([1]!S事業予算,$C$4,$C$5,E$10,$A181,,$C$6,"累計")</f>
        <v>#VALUE!</v>
      </c>
      <c r="F181" s="65" t="e">
        <f aca="false">([1]!S事業予算,$C$4,$C$5,F$10,$A181,,$C$6,"累計")</f>
        <v>#VALUE!</v>
      </c>
      <c r="G181" s="65" t="e">
        <f aca="false">([1]!S事業予算,$C$4,$C$5,G$10,$A181,,$C$6,"累計")</f>
        <v>#VALUE!</v>
      </c>
      <c r="H181" s="65" t="e">
        <f aca="false">([1]!S事業予算,$C$4,$C$5,H$10,$A181,,$C$6,"累計")</f>
        <v>#VALUE!</v>
      </c>
      <c r="I181" s="65" t="e">
        <f aca="false">([1]!S事業予算,$C$4,$C$5,I$10,$A181,,$C$6,"累計")</f>
        <v>#VALUE!</v>
      </c>
      <c r="J181" s="44"/>
      <c r="K181" s="44"/>
      <c r="L181" s="44"/>
      <c r="M181" s="44"/>
      <c r="N181" s="67" t="e">
        <f aca="false">IF(N(C181)&lt;&gt;0,1,0)</f>
        <v>#VALUE!</v>
      </c>
    </row>
    <row r="182" s="18" customFormat="true" ht="13.5" hidden="false" customHeight="false" outlineLevel="0" collapsed="false">
      <c r="A182" s="40" t="s">
        <v>313</v>
      </c>
      <c r="B182" s="68" t="s">
        <v>314</v>
      </c>
      <c r="C182" s="65" t="e">
        <f aca="false">SUM(D182:M182)</f>
        <v>#VALUE!</v>
      </c>
      <c r="D182" s="65" t="e">
        <f aca="false">([1]!S事業予算,$C$4,$C$5,D$10,$A182,,$C$6,"累計")</f>
        <v>#VALUE!</v>
      </c>
      <c r="E182" s="65" t="e">
        <f aca="false">([1]!S事業予算,$C$4,$C$5,E$10,$A182,,$C$6,"累計")</f>
        <v>#VALUE!</v>
      </c>
      <c r="F182" s="65" t="e">
        <f aca="false">([1]!S事業予算,$C$4,$C$5,F$10,$A182,,$C$6,"累計")</f>
        <v>#VALUE!</v>
      </c>
      <c r="G182" s="65" t="e">
        <f aca="false">([1]!S事業予算,$C$4,$C$5,G$10,$A182,,$C$6,"累計")</f>
        <v>#VALUE!</v>
      </c>
      <c r="H182" s="65" t="e">
        <f aca="false">([1]!S事業予算,$C$4,$C$5,H$10,$A182,,$C$6,"累計")</f>
        <v>#VALUE!</v>
      </c>
      <c r="I182" s="65" t="e">
        <f aca="false">([1]!S事業予算,$C$4,$C$5,I$10,$A182,,$C$6,"累計")</f>
        <v>#VALUE!</v>
      </c>
      <c r="J182" s="44"/>
      <c r="K182" s="44"/>
      <c r="L182" s="44"/>
      <c r="M182" s="44"/>
      <c r="N182" s="67" t="e">
        <f aca="false">IF(N(C182)&lt;&gt;0,1,0)</f>
        <v>#VALUE!</v>
      </c>
    </row>
    <row r="183" s="18" customFormat="true" ht="13.5" hidden="false" customHeight="false" outlineLevel="0" collapsed="false">
      <c r="A183" s="40" t="s">
        <v>315</v>
      </c>
      <c r="B183" s="68" t="s">
        <v>316</v>
      </c>
      <c r="C183" s="65" t="e">
        <f aca="false">SUM(D183:M183)</f>
        <v>#VALUE!</v>
      </c>
      <c r="D183" s="65" t="e">
        <f aca="false">([1]!S事業予算,$C$4,$C$5,D$10,$A183,,$C$6,"累計")</f>
        <v>#VALUE!</v>
      </c>
      <c r="E183" s="65" t="e">
        <f aca="false">([1]!S事業予算,$C$4,$C$5,E$10,$A183,,$C$6,"累計")</f>
        <v>#VALUE!</v>
      </c>
      <c r="F183" s="65" t="e">
        <f aca="false">([1]!S事業予算,$C$4,$C$5,F$10,$A183,,$C$6,"累計")</f>
        <v>#VALUE!</v>
      </c>
      <c r="G183" s="65" t="e">
        <f aca="false">([1]!S事業予算,$C$4,$C$5,G$10,$A183,,$C$6,"累計")</f>
        <v>#VALUE!</v>
      </c>
      <c r="H183" s="65" t="e">
        <f aca="false">([1]!S事業予算,$C$4,$C$5,H$10,$A183,,$C$6,"累計")</f>
        <v>#VALUE!</v>
      </c>
      <c r="I183" s="65" t="e">
        <f aca="false">([1]!S事業予算,$C$4,$C$5,I$10,$A183,,$C$6,"累計")</f>
        <v>#VALUE!</v>
      </c>
      <c r="J183" s="44"/>
      <c r="K183" s="44"/>
      <c r="L183" s="44"/>
      <c r="M183" s="44"/>
      <c r="N183" s="67" t="e">
        <f aca="false">IF(N(C183)&lt;&gt;0,1,0)</f>
        <v>#VALUE!</v>
      </c>
    </row>
    <row r="184" s="18" customFormat="true" ht="13.5" hidden="false" customHeight="false" outlineLevel="0" collapsed="false">
      <c r="A184" s="40" t="s">
        <v>317</v>
      </c>
      <c r="B184" s="68" t="s">
        <v>318</v>
      </c>
      <c r="C184" s="65" t="e">
        <f aca="false">SUM(D184:M184)</f>
        <v>#VALUE!</v>
      </c>
      <c r="D184" s="65" t="e">
        <f aca="false">([1]!S事業予算,$C$4,$C$5,D$10,$A184,,$C$6,"累計")</f>
        <v>#VALUE!</v>
      </c>
      <c r="E184" s="65" t="e">
        <f aca="false">([1]!S事業予算,$C$4,$C$5,E$10,$A184,,$C$6,"累計")</f>
        <v>#VALUE!</v>
      </c>
      <c r="F184" s="65" t="e">
        <f aca="false">([1]!S事業予算,$C$4,$C$5,F$10,$A184,,$C$6,"累計")</f>
        <v>#VALUE!</v>
      </c>
      <c r="G184" s="65" t="e">
        <f aca="false">([1]!S事業予算,$C$4,$C$5,G$10,$A184,,$C$6,"累計")</f>
        <v>#VALUE!</v>
      </c>
      <c r="H184" s="65" t="e">
        <f aca="false">([1]!S事業予算,$C$4,$C$5,H$10,$A184,,$C$6,"累計")</f>
        <v>#VALUE!</v>
      </c>
      <c r="I184" s="65" t="e">
        <f aca="false">([1]!S事業予算,$C$4,$C$5,I$10,$A184,,$C$6,"累計")</f>
        <v>#VALUE!</v>
      </c>
      <c r="J184" s="44"/>
      <c r="K184" s="44"/>
      <c r="L184" s="44"/>
      <c r="M184" s="44"/>
      <c r="N184" s="67" t="e">
        <f aca="false">IF(N(C184)&lt;&gt;0,1,0)</f>
        <v>#VALUE!</v>
      </c>
    </row>
    <row r="185" s="18" customFormat="true" ht="13.5" hidden="false" customHeight="false" outlineLevel="0" collapsed="false">
      <c r="A185" s="40" t="s">
        <v>319</v>
      </c>
      <c r="B185" s="68"/>
      <c r="C185" s="65" t="e">
        <f aca="false">SUM(D185:M185)</f>
        <v>#VALUE!</v>
      </c>
      <c r="D185" s="65" t="e">
        <f aca="false">([1]!S事業予算,$C$4,$C$5,D$10,$A185,,$C$6,"累計")</f>
        <v>#VALUE!</v>
      </c>
      <c r="E185" s="65" t="e">
        <f aca="false">([1]!S事業予算,$C$4,$C$5,E$10,$A185,,$C$6,"累計")</f>
        <v>#VALUE!</v>
      </c>
      <c r="F185" s="65" t="e">
        <f aca="false">([1]!S事業予算,$C$4,$C$5,F$10,$A185,,$C$6,"累計")</f>
        <v>#VALUE!</v>
      </c>
      <c r="G185" s="65" t="e">
        <f aca="false">([1]!S事業予算,$C$4,$C$5,G$10,$A185,,$C$6,"累計")</f>
        <v>#VALUE!</v>
      </c>
      <c r="H185" s="65" t="e">
        <f aca="false">([1]!S事業予算,$C$4,$C$5,H$10,$A185,,$C$6,"累計")</f>
        <v>#VALUE!</v>
      </c>
      <c r="I185" s="65" t="e">
        <f aca="false">([1]!S事業予算,$C$4,$C$5,I$10,$A185,,$C$6,"累計")</f>
        <v>#VALUE!</v>
      </c>
      <c r="J185" s="44"/>
      <c r="K185" s="44"/>
      <c r="L185" s="44"/>
      <c r="M185" s="44"/>
      <c r="N185" s="67" t="e">
        <f aca="false">IF(N(C185)&lt;&gt;0,1,0)</f>
        <v>#VALUE!</v>
      </c>
    </row>
    <row r="186" s="18" customFormat="true" ht="13.5" hidden="false" customHeight="false" outlineLevel="0" collapsed="false">
      <c r="A186" s="40" t="s">
        <v>320</v>
      </c>
      <c r="B186" s="68"/>
      <c r="C186" s="65" t="e">
        <f aca="false">SUM(D186:M186)</f>
        <v>#VALUE!</v>
      </c>
      <c r="D186" s="65" t="e">
        <f aca="false">([1]!S事業予算,$C$4,$C$5,D$10,$A186,,$C$6,"累計")</f>
        <v>#VALUE!</v>
      </c>
      <c r="E186" s="65" t="e">
        <f aca="false">([1]!S事業予算,$C$4,$C$5,E$10,$A186,,$C$6,"累計")</f>
        <v>#VALUE!</v>
      </c>
      <c r="F186" s="65" t="e">
        <f aca="false">([1]!S事業予算,$C$4,$C$5,F$10,$A186,,$C$6,"累計")</f>
        <v>#VALUE!</v>
      </c>
      <c r="G186" s="65" t="e">
        <f aca="false">([1]!S事業予算,$C$4,$C$5,G$10,$A186,,$C$6,"累計")</f>
        <v>#VALUE!</v>
      </c>
      <c r="H186" s="65" t="e">
        <f aca="false">([1]!S事業予算,$C$4,$C$5,H$10,$A186,,$C$6,"累計")</f>
        <v>#VALUE!</v>
      </c>
      <c r="I186" s="65" t="e">
        <f aca="false">([1]!S事業予算,$C$4,$C$5,I$10,$A186,,$C$6,"累計")</f>
        <v>#VALUE!</v>
      </c>
      <c r="J186" s="44"/>
      <c r="K186" s="44"/>
      <c r="L186" s="44"/>
      <c r="M186" s="44"/>
      <c r="N186" s="67" t="e">
        <f aca="false">IF(N(C186)&lt;&gt;0,1,0)</f>
        <v>#VALUE!</v>
      </c>
    </row>
    <row r="187" s="18" customFormat="true" ht="13.5" hidden="false" customHeight="false" outlineLevel="0" collapsed="false">
      <c r="A187" s="40" t="s">
        <v>321</v>
      </c>
      <c r="B187" s="68"/>
      <c r="C187" s="65" t="e">
        <f aca="false">SUM(D187:M187)</f>
        <v>#VALUE!</v>
      </c>
      <c r="D187" s="65" t="e">
        <f aca="false">([1]!S事業予算,$C$4,$C$5,D$10,$A187,,$C$6,"累計")</f>
        <v>#VALUE!</v>
      </c>
      <c r="E187" s="65" t="e">
        <f aca="false">([1]!S事業予算,$C$4,$C$5,E$10,$A187,,$C$6,"累計")</f>
        <v>#VALUE!</v>
      </c>
      <c r="F187" s="65" t="e">
        <f aca="false">([1]!S事業予算,$C$4,$C$5,F$10,$A187,,$C$6,"累計")</f>
        <v>#VALUE!</v>
      </c>
      <c r="G187" s="65" t="e">
        <f aca="false">([1]!S事業予算,$C$4,$C$5,G$10,$A187,,$C$6,"累計")</f>
        <v>#VALUE!</v>
      </c>
      <c r="H187" s="65" t="e">
        <f aca="false">([1]!S事業予算,$C$4,$C$5,H$10,$A187,,$C$6,"累計")</f>
        <v>#VALUE!</v>
      </c>
      <c r="I187" s="65" t="e">
        <f aca="false">([1]!S事業予算,$C$4,$C$5,I$10,$A187,,$C$6,"累計")</f>
        <v>#VALUE!</v>
      </c>
      <c r="J187" s="44"/>
      <c r="K187" s="44"/>
      <c r="L187" s="44"/>
      <c r="M187" s="44"/>
      <c r="N187" s="67" t="e">
        <f aca="false">IF(N(C187)&lt;&gt;0,1,0)</f>
        <v>#VALUE!</v>
      </c>
    </row>
    <row r="188" s="18" customFormat="true" ht="13.5" hidden="false" customHeight="false" outlineLevel="0" collapsed="false">
      <c r="A188" s="40" t="s">
        <v>322</v>
      </c>
      <c r="B188" s="68"/>
      <c r="C188" s="65" t="e">
        <f aca="false">SUM(D188:M188)</f>
        <v>#VALUE!</v>
      </c>
      <c r="D188" s="65" t="e">
        <f aca="false">([1]!S事業予算,$C$4,$C$5,D$10,$A188,,$C$6,"累計")</f>
        <v>#VALUE!</v>
      </c>
      <c r="E188" s="65" t="e">
        <f aca="false">([1]!S事業予算,$C$4,$C$5,E$10,$A188,,$C$6,"累計")</f>
        <v>#VALUE!</v>
      </c>
      <c r="F188" s="65" t="e">
        <f aca="false">([1]!S事業予算,$C$4,$C$5,F$10,$A188,,$C$6,"累計")</f>
        <v>#VALUE!</v>
      </c>
      <c r="G188" s="65" t="e">
        <f aca="false">([1]!S事業予算,$C$4,$C$5,G$10,$A188,,$C$6,"累計")</f>
        <v>#VALUE!</v>
      </c>
      <c r="H188" s="65" t="e">
        <f aca="false">([1]!S事業予算,$C$4,$C$5,H$10,$A188,,$C$6,"累計")</f>
        <v>#VALUE!</v>
      </c>
      <c r="I188" s="65" t="e">
        <f aca="false">([1]!S事業予算,$C$4,$C$5,I$10,$A188,,$C$6,"累計")</f>
        <v>#VALUE!</v>
      </c>
      <c r="J188" s="44"/>
      <c r="K188" s="44"/>
      <c r="L188" s="44"/>
      <c r="M188" s="44"/>
      <c r="N188" s="67" t="e">
        <f aca="false">IF(N(C188)&lt;&gt;0,1,0)</f>
        <v>#VALUE!</v>
      </c>
    </row>
    <row r="189" s="18" customFormat="true" ht="13.5" hidden="false" customHeight="false" outlineLevel="0" collapsed="false">
      <c r="A189" s="40" t="s">
        <v>323</v>
      </c>
      <c r="B189" s="68" t="s">
        <v>324</v>
      </c>
      <c r="C189" s="65" t="e">
        <f aca="false">SUM(D189:M189)</f>
        <v>#VALUE!</v>
      </c>
      <c r="D189" s="65" t="e">
        <f aca="false">([1]!S事業予算,$C$4,$C$5,D$10,$A189,,$C$6,"累計")</f>
        <v>#VALUE!</v>
      </c>
      <c r="E189" s="65" t="e">
        <f aca="false">([1]!S事業予算,$C$4,$C$5,E$10,$A189,,$C$6,"累計")</f>
        <v>#VALUE!</v>
      </c>
      <c r="F189" s="65" t="e">
        <f aca="false">([1]!S事業予算,$C$4,$C$5,F$10,$A189,,$C$6,"累計")</f>
        <v>#VALUE!</v>
      </c>
      <c r="G189" s="65" t="e">
        <f aca="false">([1]!S事業予算,$C$4,$C$5,G$10,$A189,,$C$6,"累計")</f>
        <v>#VALUE!</v>
      </c>
      <c r="H189" s="65" t="e">
        <f aca="false">([1]!S事業予算,$C$4,$C$5,H$10,$A189,,$C$6,"累計")</f>
        <v>#VALUE!</v>
      </c>
      <c r="I189" s="65" t="e">
        <f aca="false">([1]!S事業予算,$C$4,$C$5,I$10,$A189,,$C$6,"累計")</f>
        <v>#VALUE!</v>
      </c>
      <c r="J189" s="44"/>
      <c r="K189" s="44"/>
      <c r="L189" s="44"/>
      <c r="M189" s="44"/>
      <c r="N189" s="67" t="e">
        <f aca="false">IF(N(C189)&lt;&gt;0,1,0)</f>
        <v>#VALUE!</v>
      </c>
    </row>
    <row r="190" s="18" customFormat="true" ht="13.5" hidden="false" customHeight="false" outlineLevel="0" collapsed="false">
      <c r="A190" s="40" t="s">
        <v>325</v>
      </c>
      <c r="B190" s="68" t="s">
        <v>326</v>
      </c>
      <c r="C190" s="65" t="e">
        <f aca="false">SUM(D190:M190)</f>
        <v>#VALUE!</v>
      </c>
      <c r="D190" s="65" t="e">
        <f aca="false">([1]!S事業予算,$C$4,$C$5,D$10,$A190,,$C$6,"累計")</f>
        <v>#VALUE!</v>
      </c>
      <c r="E190" s="65" t="e">
        <f aca="false">([1]!S事業予算,$C$4,$C$5,E$10,$A190,,$C$6,"累計")</f>
        <v>#VALUE!</v>
      </c>
      <c r="F190" s="65" t="e">
        <f aca="false">([1]!S事業予算,$C$4,$C$5,F$10,$A190,,$C$6,"累計")</f>
        <v>#VALUE!</v>
      </c>
      <c r="G190" s="65" t="e">
        <f aca="false">([1]!S事業予算,$C$4,$C$5,G$10,$A190,,$C$6,"累計")</f>
        <v>#VALUE!</v>
      </c>
      <c r="H190" s="65" t="e">
        <f aca="false">([1]!S事業予算,$C$4,$C$5,H$10,$A190,,$C$6,"累計")</f>
        <v>#VALUE!</v>
      </c>
      <c r="I190" s="65" t="e">
        <f aca="false">([1]!S事業予算,$C$4,$C$5,I$10,$A190,,$C$6,"累計")</f>
        <v>#VALUE!</v>
      </c>
      <c r="J190" s="44"/>
      <c r="K190" s="44"/>
      <c r="L190" s="44"/>
      <c r="M190" s="44"/>
      <c r="N190" s="67" t="e">
        <f aca="false">IF(N(C190)&lt;&gt;0,1,0)</f>
        <v>#VALUE!</v>
      </c>
    </row>
    <row r="191" s="18" customFormat="true" ht="13.5" hidden="false" customHeight="false" outlineLevel="0" collapsed="false">
      <c r="A191" s="40" t="s">
        <v>327</v>
      </c>
      <c r="B191" s="68" t="s">
        <v>328</v>
      </c>
      <c r="C191" s="65" t="e">
        <f aca="false">SUM(D191:M191)</f>
        <v>#VALUE!</v>
      </c>
      <c r="D191" s="65" t="e">
        <f aca="false">([1]!S事業予算,$C$4,$C$5,D$10,$A191,,$C$6,"累計")</f>
        <v>#VALUE!</v>
      </c>
      <c r="E191" s="65" t="e">
        <f aca="false">([1]!S事業予算,$C$4,$C$5,E$10,$A191,,$C$6,"累計")</f>
        <v>#VALUE!</v>
      </c>
      <c r="F191" s="65" t="e">
        <f aca="false">([1]!S事業予算,$C$4,$C$5,F$10,$A191,,$C$6,"累計")</f>
        <v>#VALUE!</v>
      </c>
      <c r="G191" s="65" t="e">
        <f aca="false">([1]!S事業予算,$C$4,$C$5,G$10,$A191,,$C$6,"累計")</f>
        <v>#VALUE!</v>
      </c>
      <c r="H191" s="65" t="e">
        <f aca="false">([1]!S事業予算,$C$4,$C$5,H$10,$A191,,$C$6,"累計")</f>
        <v>#VALUE!</v>
      </c>
      <c r="I191" s="65" t="e">
        <f aca="false">([1]!S事業予算,$C$4,$C$5,I$10,$A191,,$C$6,"累計")</f>
        <v>#VALUE!</v>
      </c>
      <c r="J191" s="44"/>
      <c r="K191" s="44"/>
      <c r="L191" s="44"/>
      <c r="M191" s="44"/>
      <c r="N191" s="67" t="e">
        <f aca="false">IF(N(C191)&lt;&gt;0,1,0)</f>
        <v>#VALUE!</v>
      </c>
    </row>
    <row r="192" s="18" customFormat="true" ht="13.5" hidden="false" customHeight="false" outlineLevel="0" collapsed="false">
      <c r="A192" s="40" t="s">
        <v>329</v>
      </c>
      <c r="B192" s="68" t="s">
        <v>330</v>
      </c>
      <c r="C192" s="65" t="e">
        <f aca="false">SUM(D192:M192)</f>
        <v>#VALUE!</v>
      </c>
      <c r="D192" s="65" t="e">
        <f aca="false">([1]!S事業予算,$C$4,$C$5,D$10,$A192,,$C$6,"累計")</f>
        <v>#VALUE!</v>
      </c>
      <c r="E192" s="65" t="e">
        <f aca="false">([1]!S事業予算,$C$4,$C$5,E$10,$A192,,$C$6,"累計")</f>
        <v>#VALUE!</v>
      </c>
      <c r="F192" s="65" t="e">
        <f aca="false">([1]!S事業予算,$C$4,$C$5,F$10,$A192,,$C$6,"累計")</f>
        <v>#VALUE!</v>
      </c>
      <c r="G192" s="65" t="e">
        <f aca="false">([1]!S事業予算,$C$4,$C$5,G$10,$A192,,$C$6,"累計")</f>
        <v>#VALUE!</v>
      </c>
      <c r="H192" s="65" t="e">
        <f aca="false">([1]!S事業予算,$C$4,$C$5,H$10,$A192,,$C$6,"累計")</f>
        <v>#VALUE!</v>
      </c>
      <c r="I192" s="65" t="e">
        <f aca="false">([1]!S事業予算,$C$4,$C$5,I$10,$A192,,$C$6,"累計")</f>
        <v>#VALUE!</v>
      </c>
      <c r="J192" s="44"/>
      <c r="K192" s="44"/>
      <c r="L192" s="44"/>
      <c r="M192" s="44"/>
      <c r="N192" s="67" t="e">
        <f aca="false">IF(N(C192)&lt;&gt;0,1,0)</f>
        <v>#VALUE!</v>
      </c>
    </row>
    <row r="193" s="18" customFormat="true" ht="13.5" hidden="false" customHeight="false" outlineLevel="0" collapsed="false">
      <c r="A193" s="40" t="s">
        <v>331</v>
      </c>
      <c r="B193" s="68" t="s">
        <v>282</v>
      </c>
      <c r="C193" s="65" t="e">
        <f aca="false">SUM(D193:M193)</f>
        <v>#VALUE!</v>
      </c>
      <c r="D193" s="65" t="e">
        <f aca="false">([1]!S事業予算,$C$4,$C$5,D$10,$A193,,$C$6,"累計")</f>
        <v>#VALUE!</v>
      </c>
      <c r="E193" s="65" t="e">
        <f aca="false">([1]!S事業予算,$C$4,$C$5,E$10,$A193,,$C$6,"累計")</f>
        <v>#VALUE!</v>
      </c>
      <c r="F193" s="65" t="e">
        <f aca="false">([1]!S事業予算,$C$4,$C$5,F$10,$A193,,$C$6,"累計")</f>
        <v>#VALUE!</v>
      </c>
      <c r="G193" s="65" t="e">
        <f aca="false">([1]!S事業予算,$C$4,$C$5,G$10,$A193,,$C$6,"累計")</f>
        <v>#VALUE!</v>
      </c>
      <c r="H193" s="65" t="e">
        <f aca="false">([1]!S事業予算,$C$4,$C$5,H$10,$A193,,$C$6,"累計")</f>
        <v>#VALUE!</v>
      </c>
      <c r="I193" s="65" t="e">
        <f aca="false">([1]!S事業予算,$C$4,$C$5,I$10,$A193,,$C$6,"累計")</f>
        <v>#VALUE!</v>
      </c>
      <c r="J193" s="44"/>
      <c r="K193" s="44"/>
      <c r="L193" s="44"/>
      <c r="M193" s="44"/>
      <c r="N193" s="67" t="e">
        <f aca="false">IF(N(C193)&lt;&gt;0,1,0)</f>
        <v>#VALUE!</v>
      </c>
    </row>
    <row r="194" s="18" customFormat="true" ht="13.5" hidden="false" customHeight="false" outlineLevel="0" collapsed="false">
      <c r="A194" s="40" t="s">
        <v>332</v>
      </c>
      <c r="B194" s="68" t="s">
        <v>286</v>
      </c>
      <c r="C194" s="65" t="e">
        <f aca="false">SUM(D194:M194)</f>
        <v>#VALUE!</v>
      </c>
      <c r="D194" s="65" t="e">
        <f aca="false">([1]!S事業予算,$C$4,$C$5,D$10,$A194,,$C$6,"累計")</f>
        <v>#VALUE!</v>
      </c>
      <c r="E194" s="65" t="e">
        <f aca="false">([1]!S事業予算,$C$4,$C$5,E$10,$A194,,$C$6,"累計")</f>
        <v>#VALUE!</v>
      </c>
      <c r="F194" s="65" t="e">
        <f aca="false">([1]!S事業予算,$C$4,$C$5,F$10,$A194,,$C$6,"累計")</f>
        <v>#VALUE!</v>
      </c>
      <c r="G194" s="65" t="e">
        <f aca="false">([1]!S事業予算,$C$4,$C$5,G$10,$A194,,$C$6,"累計")</f>
        <v>#VALUE!</v>
      </c>
      <c r="H194" s="65" t="e">
        <f aca="false">([1]!S事業予算,$C$4,$C$5,H$10,$A194,,$C$6,"累計")</f>
        <v>#VALUE!</v>
      </c>
      <c r="I194" s="65" t="e">
        <f aca="false">([1]!S事業予算,$C$4,$C$5,I$10,$A194,,$C$6,"累計")</f>
        <v>#VALUE!</v>
      </c>
      <c r="J194" s="44"/>
      <c r="K194" s="44"/>
      <c r="L194" s="44"/>
      <c r="M194" s="44"/>
      <c r="N194" s="67" t="e">
        <f aca="false">IF(N(C194)&lt;&gt;0,1,0)</f>
        <v>#VALUE!</v>
      </c>
    </row>
    <row r="195" s="18" customFormat="true" ht="13.5" hidden="false" customHeight="false" outlineLevel="0" collapsed="false">
      <c r="A195" s="40" t="s">
        <v>333</v>
      </c>
      <c r="B195" s="68" t="s">
        <v>334</v>
      </c>
      <c r="C195" s="65" t="e">
        <f aca="false">SUM(D195:M195)</f>
        <v>#VALUE!</v>
      </c>
      <c r="D195" s="65" t="e">
        <f aca="false">([1]!S事業予算,$C$4,$C$5,D$10,$A195,,$C$6,"累計")</f>
        <v>#VALUE!</v>
      </c>
      <c r="E195" s="65" t="e">
        <f aca="false">([1]!S事業予算,$C$4,$C$5,E$10,$A195,,$C$6,"累計")</f>
        <v>#VALUE!</v>
      </c>
      <c r="F195" s="65" t="e">
        <f aca="false">([1]!S事業予算,$C$4,$C$5,F$10,$A195,,$C$6,"累計")</f>
        <v>#VALUE!</v>
      </c>
      <c r="G195" s="65" t="e">
        <f aca="false">([1]!S事業予算,$C$4,$C$5,G$10,$A195,,$C$6,"累計")</f>
        <v>#VALUE!</v>
      </c>
      <c r="H195" s="65" t="e">
        <f aca="false">([1]!S事業予算,$C$4,$C$5,H$10,$A195,,$C$6,"累計")</f>
        <v>#VALUE!</v>
      </c>
      <c r="I195" s="65" t="e">
        <f aca="false">([1]!S事業予算,$C$4,$C$5,I$10,$A195,,$C$6,"累計")</f>
        <v>#VALUE!</v>
      </c>
      <c r="J195" s="44"/>
      <c r="K195" s="44"/>
      <c r="L195" s="44"/>
      <c r="M195" s="44"/>
      <c r="N195" s="67" t="e">
        <f aca="false">IF(N(C195)&lt;&gt;0,1,0)</f>
        <v>#VALUE!</v>
      </c>
    </row>
    <row r="196" s="18" customFormat="true" ht="13.5" hidden="false" customHeight="false" outlineLevel="0" collapsed="false">
      <c r="A196" s="40" t="s">
        <v>335</v>
      </c>
      <c r="B196" s="68" t="s">
        <v>288</v>
      </c>
      <c r="C196" s="65" t="e">
        <f aca="false">SUM(D196:M196)</f>
        <v>#VALUE!</v>
      </c>
      <c r="D196" s="65" t="e">
        <f aca="false">([1]!S事業予算,$C$4,$C$5,D$10,$A196,,$C$6,"累計")</f>
        <v>#VALUE!</v>
      </c>
      <c r="E196" s="65" t="e">
        <f aca="false">([1]!S事業予算,$C$4,$C$5,E$10,$A196,,$C$6,"累計")</f>
        <v>#VALUE!</v>
      </c>
      <c r="F196" s="65" t="e">
        <f aca="false">([1]!S事業予算,$C$4,$C$5,F$10,$A196,,$C$6,"累計")</f>
        <v>#VALUE!</v>
      </c>
      <c r="G196" s="65" t="e">
        <f aca="false">([1]!S事業予算,$C$4,$C$5,G$10,$A196,,$C$6,"累計")</f>
        <v>#VALUE!</v>
      </c>
      <c r="H196" s="65" t="e">
        <f aca="false">([1]!S事業予算,$C$4,$C$5,H$10,$A196,,$C$6,"累計")</f>
        <v>#VALUE!</v>
      </c>
      <c r="I196" s="65" t="e">
        <f aca="false">([1]!S事業予算,$C$4,$C$5,I$10,$A196,,$C$6,"累計")</f>
        <v>#VALUE!</v>
      </c>
      <c r="J196" s="44"/>
      <c r="K196" s="44"/>
      <c r="L196" s="44"/>
      <c r="M196" s="44"/>
      <c r="N196" s="67" t="e">
        <f aca="false">IF(N(C196)&lt;&gt;0,1,0)</f>
        <v>#VALUE!</v>
      </c>
    </row>
    <row r="197" s="18" customFormat="true" ht="13.5" hidden="false" customHeight="false" outlineLevel="0" collapsed="false">
      <c r="A197" s="40" t="s">
        <v>336</v>
      </c>
      <c r="B197" s="68" t="s">
        <v>290</v>
      </c>
      <c r="C197" s="65" t="e">
        <f aca="false">SUM(D197:M197)</f>
        <v>#VALUE!</v>
      </c>
      <c r="D197" s="65" t="e">
        <f aca="false">([1]!S事業予算,$C$4,$C$5,D$10,$A197,,$C$6,"累計")</f>
        <v>#VALUE!</v>
      </c>
      <c r="E197" s="65" t="e">
        <f aca="false">([1]!S事業予算,$C$4,$C$5,E$10,$A197,,$C$6,"累計")</f>
        <v>#VALUE!</v>
      </c>
      <c r="F197" s="65" t="e">
        <f aca="false">([1]!S事業予算,$C$4,$C$5,F$10,$A197,,$C$6,"累計")</f>
        <v>#VALUE!</v>
      </c>
      <c r="G197" s="65" t="e">
        <f aca="false">([1]!S事業予算,$C$4,$C$5,G$10,$A197,,$C$6,"累計")</f>
        <v>#VALUE!</v>
      </c>
      <c r="H197" s="65" t="e">
        <f aca="false">([1]!S事業予算,$C$4,$C$5,H$10,$A197,,$C$6,"累計")</f>
        <v>#VALUE!</v>
      </c>
      <c r="I197" s="65" t="e">
        <f aca="false">([1]!S事業予算,$C$4,$C$5,I$10,$A197,,$C$6,"累計")</f>
        <v>#VALUE!</v>
      </c>
      <c r="J197" s="44"/>
      <c r="K197" s="44"/>
      <c r="L197" s="44"/>
      <c r="M197" s="44"/>
      <c r="N197" s="67" t="e">
        <f aca="false">IF(N(C197)&lt;&gt;0,1,0)</f>
        <v>#VALUE!</v>
      </c>
    </row>
    <row r="198" s="18" customFormat="true" ht="13.5" hidden="false" customHeight="false" outlineLevel="0" collapsed="false">
      <c r="A198" s="40" t="s">
        <v>337</v>
      </c>
      <c r="B198" s="68" t="s">
        <v>292</v>
      </c>
      <c r="C198" s="65" t="e">
        <f aca="false">SUM(D198:M198)</f>
        <v>#VALUE!</v>
      </c>
      <c r="D198" s="65" t="e">
        <f aca="false">([1]!S事業予算,$C$4,$C$5,D$10,$A198,,$C$6,"累計")</f>
        <v>#VALUE!</v>
      </c>
      <c r="E198" s="65" t="e">
        <f aca="false">([1]!S事業予算,$C$4,$C$5,E$10,$A198,,$C$6,"累計")</f>
        <v>#VALUE!</v>
      </c>
      <c r="F198" s="65" t="e">
        <f aca="false">([1]!S事業予算,$C$4,$C$5,F$10,$A198,,$C$6,"累計")</f>
        <v>#VALUE!</v>
      </c>
      <c r="G198" s="65" t="e">
        <f aca="false">([1]!S事業予算,$C$4,$C$5,G$10,$A198,,$C$6,"累計")</f>
        <v>#VALUE!</v>
      </c>
      <c r="H198" s="65" t="e">
        <f aca="false">([1]!S事業予算,$C$4,$C$5,H$10,$A198,,$C$6,"累計")</f>
        <v>#VALUE!</v>
      </c>
      <c r="I198" s="65" t="e">
        <f aca="false">([1]!S事業予算,$C$4,$C$5,I$10,$A198,,$C$6,"累計")</f>
        <v>#VALUE!</v>
      </c>
      <c r="J198" s="44"/>
      <c r="K198" s="44"/>
      <c r="L198" s="44"/>
      <c r="M198" s="44"/>
      <c r="N198" s="67" t="e">
        <f aca="false">IF(N(C198)&lt;&gt;0,1,0)</f>
        <v>#VALUE!</v>
      </c>
    </row>
    <row r="199" s="18" customFormat="true" ht="13.5" hidden="false" customHeight="false" outlineLevel="0" collapsed="false">
      <c r="A199" s="40" t="s">
        <v>338</v>
      </c>
      <c r="B199" s="68" t="s">
        <v>339</v>
      </c>
      <c r="C199" s="65" t="e">
        <f aca="false">SUM(D199:M199)</f>
        <v>#VALUE!</v>
      </c>
      <c r="D199" s="65" t="e">
        <f aca="false">([1]!S事業予算,$C$4,$C$5,D$10,$A199,,$C$6,"累計")</f>
        <v>#VALUE!</v>
      </c>
      <c r="E199" s="65" t="e">
        <f aca="false">([1]!S事業予算,$C$4,$C$5,E$10,$A199,,$C$6,"累計")</f>
        <v>#VALUE!</v>
      </c>
      <c r="F199" s="65" t="e">
        <f aca="false">([1]!S事業予算,$C$4,$C$5,F$10,$A199,,$C$6,"累計")</f>
        <v>#VALUE!</v>
      </c>
      <c r="G199" s="65" t="e">
        <f aca="false">([1]!S事業予算,$C$4,$C$5,G$10,$A199,,$C$6,"累計")</f>
        <v>#VALUE!</v>
      </c>
      <c r="H199" s="65" t="e">
        <f aca="false">([1]!S事業予算,$C$4,$C$5,H$10,$A199,,$C$6,"累計")</f>
        <v>#VALUE!</v>
      </c>
      <c r="I199" s="65" t="e">
        <f aca="false">([1]!S事業予算,$C$4,$C$5,I$10,$A199,,$C$6,"累計")</f>
        <v>#VALUE!</v>
      </c>
      <c r="J199" s="44"/>
      <c r="K199" s="44"/>
      <c r="L199" s="44"/>
      <c r="M199" s="44"/>
      <c r="N199" s="67" t="e">
        <f aca="false">IF(N(C199)&lt;&gt;0,1,0)</f>
        <v>#VALUE!</v>
      </c>
    </row>
    <row r="200" s="18" customFormat="true" ht="13.5" hidden="false" customHeight="false" outlineLevel="0" collapsed="false">
      <c r="A200" s="40" t="s">
        <v>340</v>
      </c>
      <c r="B200" s="68" t="s">
        <v>294</v>
      </c>
      <c r="C200" s="65" t="e">
        <f aca="false">SUM(D200:M200)</f>
        <v>#VALUE!</v>
      </c>
      <c r="D200" s="65" t="e">
        <f aca="false">([1]!S事業予算,$C$4,$C$5,D$10,$A200,,$C$6,"累計")</f>
        <v>#VALUE!</v>
      </c>
      <c r="E200" s="65" t="e">
        <f aca="false">([1]!S事業予算,$C$4,$C$5,E$10,$A200,,$C$6,"累計")</f>
        <v>#VALUE!</v>
      </c>
      <c r="F200" s="65" t="e">
        <f aca="false">([1]!S事業予算,$C$4,$C$5,F$10,$A200,,$C$6,"累計")</f>
        <v>#VALUE!</v>
      </c>
      <c r="G200" s="65" t="e">
        <f aca="false">([1]!S事業予算,$C$4,$C$5,G$10,$A200,,$C$6,"累計")</f>
        <v>#VALUE!</v>
      </c>
      <c r="H200" s="65" t="e">
        <f aca="false">([1]!S事業予算,$C$4,$C$5,H$10,$A200,,$C$6,"累計")</f>
        <v>#VALUE!</v>
      </c>
      <c r="I200" s="65" t="e">
        <f aca="false">([1]!S事業予算,$C$4,$C$5,I$10,$A200,,$C$6,"累計")</f>
        <v>#VALUE!</v>
      </c>
      <c r="J200" s="44"/>
      <c r="K200" s="44"/>
      <c r="L200" s="44"/>
      <c r="M200" s="44"/>
      <c r="N200" s="67" t="e">
        <f aca="false">IF(N(C200)&lt;&gt;0,1,0)</f>
        <v>#VALUE!</v>
      </c>
    </row>
    <row r="201" s="18" customFormat="true" ht="13.5" hidden="false" customHeight="false" outlineLevel="0" collapsed="false">
      <c r="A201" s="40" t="s">
        <v>341</v>
      </c>
      <c r="B201" s="68" t="s">
        <v>342</v>
      </c>
      <c r="C201" s="65" t="e">
        <f aca="false">SUM(D201:M201)</f>
        <v>#VALUE!</v>
      </c>
      <c r="D201" s="65" t="e">
        <f aca="false">([1]!S事業予算,$C$4,$C$5,D$10,$A201,,$C$6,"累計")</f>
        <v>#VALUE!</v>
      </c>
      <c r="E201" s="65" t="e">
        <f aca="false">([1]!S事業予算,$C$4,$C$5,E$10,$A201,,$C$6,"累計")</f>
        <v>#VALUE!</v>
      </c>
      <c r="F201" s="65" t="e">
        <f aca="false">([1]!S事業予算,$C$4,$C$5,F$10,$A201,,$C$6,"累計")</f>
        <v>#VALUE!</v>
      </c>
      <c r="G201" s="65" t="e">
        <f aca="false">([1]!S事業予算,$C$4,$C$5,G$10,$A201,,$C$6,"累計")</f>
        <v>#VALUE!</v>
      </c>
      <c r="H201" s="65" t="e">
        <f aca="false">([1]!S事業予算,$C$4,$C$5,H$10,$A201,,$C$6,"累計")</f>
        <v>#VALUE!</v>
      </c>
      <c r="I201" s="65" t="e">
        <f aca="false">([1]!S事業予算,$C$4,$C$5,I$10,$A201,,$C$6,"累計")</f>
        <v>#VALUE!</v>
      </c>
      <c r="J201" s="44"/>
      <c r="K201" s="44"/>
      <c r="L201" s="44"/>
      <c r="M201" s="44"/>
      <c r="N201" s="67" t="e">
        <f aca="false">IF(N(C201)&lt;&gt;0,1,0)</f>
        <v>#VALUE!</v>
      </c>
    </row>
    <row r="202" s="18" customFormat="true" ht="13.5" hidden="false" customHeight="false" outlineLevel="0" collapsed="false">
      <c r="A202" s="40" t="s">
        <v>343</v>
      </c>
      <c r="B202" s="68" t="s">
        <v>296</v>
      </c>
      <c r="C202" s="65" t="e">
        <f aca="false">SUM(D202:M202)</f>
        <v>#VALUE!</v>
      </c>
      <c r="D202" s="65" t="e">
        <f aca="false">([1]!S事業予算,$C$4,$C$5,D$10,$A202,,$C$6,"累計")</f>
        <v>#VALUE!</v>
      </c>
      <c r="E202" s="65" t="e">
        <f aca="false">([1]!S事業予算,$C$4,$C$5,E$10,$A202,,$C$6,"累計")</f>
        <v>#VALUE!</v>
      </c>
      <c r="F202" s="65" t="e">
        <f aca="false">([1]!S事業予算,$C$4,$C$5,F$10,$A202,,$C$6,"累計")</f>
        <v>#VALUE!</v>
      </c>
      <c r="G202" s="65" t="e">
        <f aca="false">([1]!S事業予算,$C$4,$C$5,G$10,$A202,,$C$6,"累計")</f>
        <v>#VALUE!</v>
      </c>
      <c r="H202" s="65" t="e">
        <f aca="false">([1]!S事業予算,$C$4,$C$5,H$10,$A202,,$C$6,"累計")</f>
        <v>#VALUE!</v>
      </c>
      <c r="I202" s="65" t="e">
        <f aca="false">([1]!S事業予算,$C$4,$C$5,I$10,$A202,,$C$6,"累計")</f>
        <v>#VALUE!</v>
      </c>
      <c r="J202" s="44"/>
      <c r="K202" s="44"/>
      <c r="L202" s="44"/>
      <c r="M202" s="44"/>
      <c r="N202" s="67" t="e">
        <f aca="false">IF(N(C202)&lt;&gt;0,1,0)</f>
        <v>#VALUE!</v>
      </c>
    </row>
    <row r="203" s="18" customFormat="true" ht="13.5" hidden="false" customHeight="false" outlineLevel="0" collapsed="false">
      <c r="A203" s="40" t="s">
        <v>344</v>
      </c>
      <c r="B203" s="68" t="s">
        <v>298</v>
      </c>
      <c r="C203" s="65" t="e">
        <f aca="false">SUM(D203:M203)</f>
        <v>#VALUE!</v>
      </c>
      <c r="D203" s="65" t="e">
        <f aca="false">([1]!S事業予算,$C$4,$C$5,D$10,$A203,,$C$6,"累計")</f>
        <v>#VALUE!</v>
      </c>
      <c r="E203" s="65" t="e">
        <f aca="false">([1]!S事業予算,$C$4,$C$5,E$10,$A203,,$C$6,"累計")</f>
        <v>#VALUE!</v>
      </c>
      <c r="F203" s="65" t="e">
        <f aca="false">([1]!S事業予算,$C$4,$C$5,F$10,$A203,,$C$6,"累計")</f>
        <v>#VALUE!</v>
      </c>
      <c r="G203" s="65" t="e">
        <f aca="false">([1]!S事業予算,$C$4,$C$5,G$10,$A203,,$C$6,"累計")</f>
        <v>#VALUE!</v>
      </c>
      <c r="H203" s="65" t="e">
        <f aca="false">([1]!S事業予算,$C$4,$C$5,H$10,$A203,,$C$6,"累計")</f>
        <v>#VALUE!</v>
      </c>
      <c r="I203" s="65" t="e">
        <f aca="false">([1]!S事業予算,$C$4,$C$5,I$10,$A203,,$C$6,"累計")</f>
        <v>#VALUE!</v>
      </c>
      <c r="J203" s="44"/>
      <c r="K203" s="44"/>
      <c r="L203" s="44"/>
      <c r="M203" s="44"/>
      <c r="N203" s="67" t="e">
        <f aca="false">IF(N(C203)&lt;&gt;0,1,0)</f>
        <v>#VALUE!</v>
      </c>
    </row>
    <row r="204" s="18" customFormat="true" ht="13.5" hidden="false" customHeight="false" outlineLevel="0" collapsed="false">
      <c r="A204" s="40" t="s">
        <v>345</v>
      </c>
      <c r="B204" s="68" t="s">
        <v>300</v>
      </c>
      <c r="C204" s="65" t="e">
        <f aca="false">SUM(D204:M204)</f>
        <v>#VALUE!</v>
      </c>
      <c r="D204" s="65" t="e">
        <f aca="false">([1]!S事業予算,$C$4,$C$5,D$10,$A204,,$C$6,"累計")</f>
        <v>#VALUE!</v>
      </c>
      <c r="E204" s="65" t="e">
        <f aca="false">([1]!S事業予算,$C$4,$C$5,E$10,$A204,,$C$6,"累計")</f>
        <v>#VALUE!</v>
      </c>
      <c r="F204" s="65" t="e">
        <f aca="false">([1]!S事業予算,$C$4,$C$5,F$10,$A204,,$C$6,"累計")</f>
        <v>#VALUE!</v>
      </c>
      <c r="G204" s="65" t="e">
        <f aca="false">([1]!S事業予算,$C$4,$C$5,G$10,$A204,,$C$6,"累計")</f>
        <v>#VALUE!</v>
      </c>
      <c r="H204" s="65" t="e">
        <f aca="false">([1]!S事業予算,$C$4,$C$5,H$10,$A204,,$C$6,"累計")</f>
        <v>#VALUE!</v>
      </c>
      <c r="I204" s="65" t="e">
        <f aca="false">([1]!S事業予算,$C$4,$C$5,I$10,$A204,,$C$6,"累計")</f>
        <v>#VALUE!</v>
      </c>
      <c r="J204" s="44"/>
      <c r="K204" s="44"/>
      <c r="L204" s="44"/>
      <c r="M204" s="44"/>
      <c r="N204" s="67" t="e">
        <f aca="false">IF(N(C204)&lt;&gt;0,1,0)</f>
        <v>#VALUE!</v>
      </c>
    </row>
    <row r="205" s="18" customFormat="true" ht="13.5" hidden="false" customHeight="false" outlineLevel="0" collapsed="false">
      <c r="A205" s="40" t="s">
        <v>346</v>
      </c>
      <c r="B205" s="68" t="s">
        <v>302</v>
      </c>
      <c r="C205" s="65" t="e">
        <f aca="false">SUM(D205:M205)</f>
        <v>#VALUE!</v>
      </c>
      <c r="D205" s="65" t="e">
        <f aca="false">([1]!S事業予算,$C$4,$C$5,D$10,$A205,,$C$6,"累計")</f>
        <v>#VALUE!</v>
      </c>
      <c r="E205" s="65" t="e">
        <f aca="false">([1]!S事業予算,$C$4,$C$5,E$10,$A205,,$C$6,"累計")</f>
        <v>#VALUE!</v>
      </c>
      <c r="F205" s="65" t="e">
        <f aca="false">([1]!S事業予算,$C$4,$C$5,F$10,$A205,,$C$6,"累計")</f>
        <v>#VALUE!</v>
      </c>
      <c r="G205" s="65" t="e">
        <f aca="false">([1]!S事業予算,$C$4,$C$5,G$10,$A205,,$C$6,"累計")</f>
        <v>#VALUE!</v>
      </c>
      <c r="H205" s="65" t="e">
        <f aca="false">([1]!S事業予算,$C$4,$C$5,H$10,$A205,,$C$6,"累計")</f>
        <v>#VALUE!</v>
      </c>
      <c r="I205" s="65" t="e">
        <f aca="false">([1]!S事業予算,$C$4,$C$5,I$10,$A205,,$C$6,"累計")</f>
        <v>#VALUE!</v>
      </c>
      <c r="J205" s="44"/>
      <c r="K205" s="44"/>
      <c r="L205" s="44"/>
      <c r="M205" s="44"/>
      <c r="N205" s="67" t="e">
        <f aca="false">IF(N(C205)&lt;&gt;0,1,0)</f>
        <v>#VALUE!</v>
      </c>
    </row>
    <row r="206" s="18" customFormat="true" ht="13.5" hidden="false" customHeight="false" outlineLevel="0" collapsed="false">
      <c r="A206" s="40" t="s">
        <v>347</v>
      </c>
      <c r="B206" s="68" t="s">
        <v>304</v>
      </c>
      <c r="C206" s="65" t="e">
        <f aca="false">SUM(D206:M206)</f>
        <v>#VALUE!</v>
      </c>
      <c r="D206" s="65" t="e">
        <f aca="false">([1]!S事業予算,$C$4,$C$5,D$10,$A206,,$C$6,"累計")</f>
        <v>#VALUE!</v>
      </c>
      <c r="E206" s="65" t="e">
        <f aca="false">([1]!S事業予算,$C$4,$C$5,E$10,$A206,,$C$6,"累計")</f>
        <v>#VALUE!</v>
      </c>
      <c r="F206" s="65" t="e">
        <f aca="false">([1]!S事業予算,$C$4,$C$5,F$10,$A206,,$C$6,"累計")</f>
        <v>#VALUE!</v>
      </c>
      <c r="G206" s="65" t="e">
        <f aca="false">([1]!S事業予算,$C$4,$C$5,G$10,$A206,,$C$6,"累計")</f>
        <v>#VALUE!</v>
      </c>
      <c r="H206" s="65" t="e">
        <f aca="false">([1]!S事業予算,$C$4,$C$5,H$10,$A206,,$C$6,"累計")</f>
        <v>#VALUE!</v>
      </c>
      <c r="I206" s="65" t="e">
        <f aca="false">([1]!S事業予算,$C$4,$C$5,I$10,$A206,,$C$6,"累計")</f>
        <v>#VALUE!</v>
      </c>
      <c r="J206" s="44"/>
      <c r="K206" s="44"/>
      <c r="L206" s="44"/>
      <c r="M206" s="44"/>
      <c r="N206" s="67" t="e">
        <f aca="false">IF(N(C206)&lt;&gt;0,1,0)</f>
        <v>#VALUE!</v>
      </c>
    </row>
    <row r="207" s="18" customFormat="true" ht="13.5" hidden="false" customHeight="false" outlineLevel="0" collapsed="false">
      <c r="A207" s="40" t="s">
        <v>348</v>
      </c>
      <c r="B207" s="68" t="s">
        <v>306</v>
      </c>
      <c r="C207" s="65" t="e">
        <f aca="false">SUM(D207:M207)</f>
        <v>#VALUE!</v>
      </c>
      <c r="D207" s="65" t="e">
        <f aca="false">([1]!S事業予算,$C$4,$C$5,D$10,$A207,,$C$6,"累計")</f>
        <v>#VALUE!</v>
      </c>
      <c r="E207" s="65" t="e">
        <f aca="false">([1]!S事業予算,$C$4,$C$5,E$10,$A207,,$C$6,"累計")</f>
        <v>#VALUE!</v>
      </c>
      <c r="F207" s="65" t="e">
        <f aca="false">([1]!S事業予算,$C$4,$C$5,F$10,$A207,,$C$6,"累計")</f>
        <v>#VALUE!</v>
      </c>
      <c r="G207" s="65" t="e">
        <f aca="false">([1]!S事業予算,$C$4,$C$5,G$10,$A207,,$C$6,"累計")</f>
        <v>#VALUE!</v>
      </c>
      <c r="H207" s="65" t="e">
        <f aca="false">([1]!S事業予算,$C$4,$C$5,H$10,$A207,,$C$6,"累計")</f>
        <v>#VALUE!</v>
      </c>
      <c r="I207" s="65" t="e">
        <f aca="false">([1]!S事業予算,$C$4,$C$5,I$10,$A207,,$C$6,"累計")</f>
        <v>#VALUE!</v>
      </c>
      <c r="J207" s="44"/>
      <c r="K207" s="44"/>
      <c r="L207" s="44"/>
      <c r="M207" s="44"/>
      <c r="N207" s="67" t="e">
        <f aca="false">IF(N(C207)&lt;&gt;0,1,0)</f>
        <v>#VALUE!</v>
      </c>
    </row>
    <row r="208" s="18" customFormat="true" ht="13.5" hidden="false" customHeight="false" outlineLevel="0" collapsed="false">
      <c r="A208" s="40" t="s">
        <v>349</v>
      </c>
      <c r="B208" s="68" t="s">
        <v>308</v>
      </c>
      <c r="C208" s="65" t="e">
        <f aca="false">SUM(D208:M208)</f>
        <v>#VALUE!</v>
      </c>
      <c r="D208" s="65" t="e">
        <f aca="false">([1]!S事業予算,$C$4,$C$5,D$10,$A208,,$C$6,"累計")</f>
        <v>#VALUE!</v>
      </c>
      <c r="E208" s="65" t="e">
        <f aca="false">([1]!S事業予算,$C$4,$C$5,E$10,$A208,,$C$6,"累計")</f>
        <v>#VALUE!</v>
      </c>
      <c r="F208" s="65" t="e">
        <f aca="false">([1]!S事業予算,$C$4,$C$5,F$10,$A208,,$C$6,"累計")</f>
        <v>#VALUE!</v>
      </c>
      <c r="G208" s="65" t="e">
        <f aca="false">([1]!S事業予算,$C$4,$C$5,G$10,$A208,,$C$6,"累計")</f>
        <v>#VALUE!</v>
      </c>
      <c r="H208" s="65" t="e">
        <f aca="false">([1]!S事業予算,$C$4,$C$5,H$10,$A208,,$C$6,"累計")</f>
        <v>#VALUE!</v>
      </c>
      <c r="I208" s="65" t="e">
        <f aca="false">([1]!S事業予算,$C$4,$C$5,I$10,$A208,,$C$6,"累計")</f>
        <v>#VALUE!</v>
      </c>
      <c r="J208" s="44"/>
      <c r="K208" s="44"/>
      <c r="L208" s="44"/>
      <c r="M208" s="44"/>
      <c r="N208" s="67" t="e">
        <f aca="false">IF(N(C208)&lt;&gt;0,1,0)</f>
        <v>#VALUE!</v>
      </c>
    </row>
    <row r="209" s="18" customFormat="true" ht="13.5" hidden="false" customHeight="false" outlineLevel="0" collapsed="false">
      <c r="A209" s="40" t="s">
        <v>350</v>
      </c>
      <c r="B209" s="68" t="s">
        <v>310</v>
      </c>
      <c r="C209" s="65" t="e">
        <f aca="false">SUM(D209:M209)</f>
        <v>#VALUE!</v>
      </c>
      <c r="D209" s="65" t="e">
        <f aca="false">([1]!S事業予算,$C$4,$C$5,D$10,$A209,,$C$6,"累計")</f>
        <v>#VALUE!</v>
      </c>
      <c r="E209" s="65" t="e">
        <f aca="false">([1]!S事業予算,$C$4,$C$5,E$10,$A209,,$C$6,"累計")</f>
        <v>#VALUE!</v>
      </c>
      <c r="F209" s="65" t="e">
        <f aca="false">([1]!S事業予算,$C$4,$C$5,F$10,$A209,,$C$6,"累計")</f>
        <v>#VALUE!</v>
      </c>
      <c r="G209" s="65" t="e">
        <f aca="false">([1]!S事業予算,$C$4,$C$5,G$10,$A209,,$C$6,"累計")</f>
        <v>#VALUE!</v>
      </c>
      <c r="H209" s="65" t="e">
        <f aca="false">([1]!S事業予算,$C$4,$C$5,H$10,$A209,,$C$6,"累計")</f>
        <v>#VALUE!</v>
      </c>
      <c r="I209" s="65" t="e">
        <f aca="false">([1]!S事業予算,$C$4,$C$5,I$10,$A209,,$C$6,"累計")</f>
        <v>#VALUE!</v>
      </c>
      <c r="J209" s="44"/>
      <c r="K209" s="44"/>
      <c r="L209" s="44"/>
      <c r="M209" s="44"/>
      <c r="N209" s="67" t="e">
        <f aca="false">IF(N(C209)&lt;&gt;0,1,0)</f>
        <v>#VALUE!</v>
      </c>
    </row>
    <row r="210" s="18" customFormat="true" ht="13.5" hidden="false" customHeight="false" outlineLevel="0" collapsed="false">
      <c r="A210" s="40" t="s">
        <v>351</v>
      </c>
      <c r="B210" s="68" t="s">
        <v>312</v>
      </c>
      <c r="C210" s="65" t="e">
        <f aca="false">SUM(D210:M210)</f>
        <v>#VALUE!</v>
      </c>
      <c r="D210" s="65" t="e">
        <f aca="false">([1]!S事業予算,$C$4,$C$5,D$10,$A210,,$C$6,"累計")</f>
        <v>#VALUE!</v>
      </c>
      <c r="E210" s="65" t="e">
        <f aca="false">([1]!S事業予算,$C$4,$C$5,E$10,$A210,,$C$6,"累計")</f>
        <v>#VALUE!</v>
      </c>
      <c r="F210" s="65" t="e">
        <f aca="false">([1]!S事業予算,$C$4,$C$5,F$10,$A210,,$C$6,"累計")</f>
        <v>#VALUE!</v>
      </c>
      <c r="G210" s="65" t="e">
        <f aca="false">([1]!S事業予算,$C$4,$C$5,G$10,$A210,,$C$6,"累計")</f>
        <v>#VALUE!</v>
      </c>
      <c r="H210" s="65" t="e">
        <f aca="false">([1]!S事業予算,$C$4,$C$5,H$10,$A210,,$C$6,"累計")</f>
        <v>#VALUE!</v>
      </c>
      <c r="I210" s="65" t="e">
        <f aca="false">([1]!S事業予算,$C$4,$C$5,I$10,$A210,,$C$6,"累計")</f>
        <v>#VALUE!</v>
      </c>
      <c r="J210" s="44"/>
      <c r="K210" s="44"/>
      <c r="L210" s="44"/>
      <c r="M210" s="44"/>
      <c r="N210" s="67" t="e">
        <f aca="false">IF(N(C210)&lt;&gt;0,1,0)</f>
        <v>#VALUE!</v>
      </c>
    </row>
    <row r="211" s="18" customFormat="true" ht="13.5" hidden="false" customHeight="false" outlineLevel="0" collapsed="false">
      <c r="A211" s="40" t="s">
        <v>352</v>
      </c>
      <c r="B211" s="68" t="s">
        <v>353</v>
      </c>
      <c r="C211" s="65" t="e">
        <f aca="false">SUM(D211:M211)</f>
        <v>#VALUE!</v>
      </c>
      <c r="D211" s="65" t="e">
        <f aca="false">([1]!S事業予算,$C$4,$C$5,D$10,$A211,,$C$6,"累計")</f>
        <v>#VALUE!</v>
      </c>
      <c r="E211" s="65" t="e">
        <f aca="false">([1]!S事業予算,$C$4,$C$5,E$10,$A211,,$C$6,"累計")</f>
        <v>#VALUE!</v>
      </c>
      <c r="F211" s="65" t="e">
        <f aca="false">([1]!S事業予算,$C$4,$C$5,F$10,$A211,,$C$6,"累計")</f>
        <v>#VALUE!</v>
      </c>
      <c r="G211" s="65" t="e">
        <f aca="false">([1]!S事業予算,$C$4,$C$5,G$10,$A211,,$C$6,"累計")</f>
        <v>#VALUE!</v>
      </c>
      <c r="H211" s="65" t="e">
        <f aca="false">([1]!S事業予算,$C$4,$C$5,H$10,$A211,,$C$6,"累計")</f>
        <v>#VALUE!</v>
      </c>
      <c r="I211" s="65" t="e">
        <f aca="false">([1]!S事業予算,$C$4,$C$5,I$10,$A211,,$C$6,"累計")</f>
        <v>#VALUE!</v>
      </c>
      <c r="J211" s="44"/>
      <c r="K211" s="44"/>
      <c r="L211" s="44"/>
      <c r="M211" s="44"/>
      <c r="N211" s="67" t="e">
        <f aca="false">IF(N(C211)&lt;&gt;0,1,0)</f>
        <v>#VALUE!</v>
      </c>
    </row>
    <row r="212" s="18" customFormat="true" ht="13.5" hidden="false" customHeight="false" outlineLevel="0" collapsed="false">
      <c r="A212" s="40" t="s">
        <v>354</v>
      </c>
      <c r="B212" s="68" t="s">
        <v>355</v>
      </c>
      <c r="C212" s="65" t="e">
        <f aca="false">SUM(D212:M212)</f>
        <v>#VALUE!</v>
      </c>
      <c r="D212" s="65" t="e">
        <f aca="false">([1]!S事業予算,$C$4,$C$5,D$10,$A212,,$C$6,"累計")</f>
        <v>#VALUE!</v>
      </c>
      <c r="E212" s="65" t="e">
        <f aca="false">([1]!S事業予算,$C$4,$C$5,E$10,$A212,,$C$6,"累計")</f>
        <v>#VALUE!</v>
      </c>
      <c r="F212" s="65" t="e">
        <f aca="false">([1]!S事業予算,$C$4,$C$5,F$10,$A212,,$C$6,"累計")</f>
        <v>#VALUE!</v>
      </c>
      <c r="G212" s="65" t="e">
        <f aca="false">([1]!S事業予算,$C$4,$C$5,G$10,$A212,,$C$6,"累計")</f>
        <v>#VALUE!</v>
      </c>
      <c r="H212" s="65" t="e">
        <f aca="false">([1]!S事業予算,$C$4,$C$5,H$10,$A212,,$C$6,"累計")</f>
        <v>#VALUE!</v>
      </c>
      <c r="I212" s="65" t="e">
        <f aca="false">([1]!S事業予算,$C$4,$C$5,I$10,$A212,,$C$6,"累計")</f>
        <v>#VALUE!</v>
      </c>
      <c r="J212" s="44"/>
      <c r="K212" s="44"/>
      <c r="L212" s="44"/>
      <c r="M212" s="44"/>
      <c r="N212" s="67" t="e">
        <f aca="false">IF(N(C212)&lt;&gt;0,1,0)</f>
        <v>#VALUE!</v>
      </c>
    </row>
    <row r="213" s="18" customFormat="true" ht="13.5" hidden="false" customHeight="false" outlineLevel="0" collapsed="false">
      <c r="A213" s="40" t="s">
        <v>356</v>
      </c>
      <c r="B213" s="68" t="s">
        <v>314</v>
      </c>
      <c r="C213" s="65" t="e">
        <f aca="false">SUM(D213:M213)</f>
        <v>#VALUE!</v>
      </c>
      <c r="D213" s="65" t="e">
        <f aca="false">([1]!S事業予算,$C$4,$C$5,D$10,$A213,,$C$6,"累計")</f>
        <v>#VALUE!</v>
      </c>
      <c r="E213" s="65" t="e">
        <f aca="false">([1]!S事業予算,$C$4,$C$5,E$10,$A213,,$C$6,"累計")</f>
        <v>#VALUE!</v>
      </c>
      <c r="F213" s="65" t="e">
        <f aca="false">([1]!S事業予算,$C$4,$C$5,F$10,$A213,,$C$6,"累計")</f>
        <v>#VALUE!</v>
      </c>
      <c r="G213" s="65" t="e">
        <f aca="false">([1]!S事業予算,$C$4,$C$5,G$10,$A213,,$C$6,"累計")</f>
        <v>#VALUE!</v>
      </c>
      <c r="H213" s="65" t="e">
        <f aca="false">([1]!S事業予算,$C$4,$C$5,H$10,$A213,,$C$6,"累計")</f>
        <v>#VALUE!</v>
      </c>
      <c r="I213" s="65" t="e">
        <f aca="false">([1]!S事業予算,$C$4,$C$5,I$10,$A213,,$C$6,"累計")</f>
        <v>#VALUE!</v>
      </c>
      <c r="J213" s="44"/>
      <c r="K213" s="44"/>
      <c r="L213" s="44"/>
      <c r="M213" s="44"/>
      <c r="N213" s="67" t="e">
        <f aca="false">IF(N(C213)&lt;&gt;0,1,0)</f>
        <v>#VALUE!</v>
      </c>
    </row>
    <row r="214" s="18" customFormat="true" ht="13.5" hidden="false" customHeight="false" outlineLevel="0" collapsed="false">
      <c r="A214" s="40" t="s">
        <v>357</v>
      </c>
      <c r="B214" s="68" t="s">
        <v>358</v>
      </c>
      <c r="C214" s="65" t="e">
        <f aca="false">SUM(D214:M214)</f>
        <v>#VALUE!</v>
      </c>
      <c r="D214" s="65" t="e">
        <f aca="false">([1]!S事業予算,$C$4,$C$5,D$10,$A214,,$C$6,"累計")</f>
        <v>#VALUE!</v>
      </c>
      <c r="E214" s="65" t="e">
        <f aca="false">([1]!S事業予算,$C$4,$C$5,E$10,$A214,,$C$6,"累計")</f>
        <v>#VALUE!</v>
      </c>
      <c r="F214" s="65" t="e">
        <f aca="false">([1]!S事業予算,$C$4,$C$5,F$10,$A214,,$C$6,"累計")</f>
        <v>#VALUE!</v>
      </c>
      <c r="G214" s="65" t="e">
        <f aca="false">([1]!S事業予算,$C$4,$C$5,G$10,$A214,,$C$6,"累計")</f>
        <v>#VALUE!</v>
      </c>
      <c r="H214" s="65" t="e">
        <f aca="false">([1]!S事業予算,$C$4,$C$5,H$10,$A214,,$C$6,"累計")</f>
        <v>#VALUE!</v>
      </c>
      <c r="I214" s="65" t="e">
        <f aca="false">([1]!S事業予算,$C$4,$C$5,I$10,$A214,,$C$6,"累計")</f>
        <v>#VALUE!</v>
      </c>
      <c r="J214" s="44"/>
      <c r="K214" s="44"/>
      <c r="L214" s="44"/>
      <c r="M214" s="44"/>
      <c r="N214" s="67" t="e">
        <f aca="false">IF(N(C214)&lt;&gt;0,1,0)</f>
        <v>#VALUE!</v>
      </c>
    </row>
    <row r="215" s="18" customFormat="true" ht="13.5" hidden="false" customHeight="false" outlineLevel="0" collapsed="false">
      <c r="A215" s="40" t="s">
        <v>359</v>
      </c>
      <c r="B215" s="68" t="s">
        <v>360</v>
      </c>
      <c r="C215" s="65" t="e">
        <f aca="false">SUM(D215:M215)</f>
        <v>#VALUE!</v>
      </c>
      <c r="D215" s="65" t="e">
        <f aca="false">([1]!S事業予算,$C$4,$C$5,D$10,$A215,,$C$6,"累計")</f>
        <v>#VALUE!</v>
      </c>
      <c r="E215" s="65" t="e">
        <f aca="false">([1]!S事業予算,$C$4,$C$5,E$10,$A215,,$C$6,"累計")</f>
        <v>#VALUE!</v>
      </c>
      <c r="F215" s="65" t="e">
        <f aca="false">([1]!S事業予算,$C$4,$C$5,F$10,$A215,,$C$6,"累計")</f>
        <v>#VALUE!</v>
      </c>
      <c r="G215" s="65" t="e">
        <f aca="false">([1]!S事業予算,$C$4,$C$5,G$10,$A215,,$C$6,"累計")</f>
        <v>#VALUE!</v>
      </c>
      <c r="H215" s="65" t="e">
        <f aca="false">([1]!S事業予算,$C$4,$C$5,H$10,$A215,,$C$6,"累計")</f>
        <v>#VALUE!</v>
      </c>
      <c r="I215" s="65" t="e">
        <f aca="false">([1]!S事業予算,$C$4,$C$5,I$10,$A215,,$C$6,"累計")</f>
        <v>#VALUE!</v>
      </c>
      <c r="J215" s="44"/>
      <c r="K215" s="44"/>
      <c r="L215" s="44"/>
      <c r="M215" s="44"/>
      <c r="N215" s="67" t="e">
        <f aca="false">IF(N(C215)&lt;&gt;0,1,0)</f>
        <v>#VALUE!</v>
      </c>
    </row>
    <row r="216" s="18" customFormat="true" ht="13.5" hidden="false" customHeight="false" outlineLevel="0" collapsed="false">
      <c r="A216" s="40" t="s">
        <v>361</v>
      </c>
      <c r="B216" s="68" t="s">
        <v>362</v>
      </c>
      <c r="C216" s="65" t="e">
        <f aca="false">SUM(D216:M216)</f>
        <v>#VALUE!</v>
      </c>
      <c r="D216" s="65" t="e">
        <f aca="false">([1]!S事業予算,$C$4,$C$5,D$10,$A216,,$C$6,"累計")</f>
        <v>#VALUE!</v>
      </c>
      <c r="E216" s="65" t="e">
        <f aca="false">([1]!S事業予算,$C$4,$C$5,E$10,$A216,,$C$6,"累計")</f>
        <v>#VALUE!</v>
      </c>
      <c r="F216" s="65" t="e">
        <f aca="false">([1]!S事業予算,$C$4,$C$5,F$10,$A216,,$C$6,"累計")</f>
        <v>#VALUE!</v>
      </c>
      <c r="G216" s="65" t="e">
        <f aca="false">([1]!S事業予算,$C$4,$C$5,G$10,$A216,,$C$6,"累計")</f>
        <v>#VALUE!</v>
      </c>
      <c r="H216" s="65" t="e">
        <f aca="false">([1]!S事業予算,$C$4,$C$5,H$10,$A216,,$C$6,"累計")</f>
        <v>#VALUE!</v>
      </c>
      <c r="I216" s="65" t="e">
        <f aca="false">([1]!S事業予算,$C$4,$C$5,I$10,$A216,,$C$6,"累計")</f>
        <v>#VALUE!</v>
      </c>
      <c r="J216" s="44"/>
      <c r="K216" s="44"/>
      <c r="L216" s="44"/>
      <c r="M216" s="44"/>
      <c r="N216" s="67" t="e">
        <f aca="false">IF(N(C216)&lt;&gt;0,1,0)</f>
        <v>#VALUE!</v>
      </c>
    </row>
    <row r="217" s="18" customFormat="true" ht="13.5" hidden="false" customHeight="false" outlineLevel="0" collapsed="false">
      <c r="A217" s="40" t="s">
        <v>363</v>
      </c>
      <c r="B217" s="68" t="s">
        <v>364</v>
      </c>
      <c r="C217" s="65" t="e">
        <f aca="false">SUM(D217:M217)</f>
        <v>#VALUE!</v>
      </c>
      <c r="D217" s="65" t="e">
        <f aca="false">([1]!S事業予算,$C$4,$C$5,D$10,$A217,,$C$6,"累計")</f>
        <v>#VALUE!</v>
      </c>
      <c r="E217" s="65" t="e">
        <f aca="false">([1]!S事業予算,$C$4,$C$5,E$10,$A217,,$C$6,"累計")</f>
        <v>#VALUE!</v>
      </c>
      <c r="F217" s="65" t="e">
        <f aca="false">([1]!S事業予算,$C$4,$C$5,F$10,$A217,,$C$6,"累計")</f>
        <v>#VALUE!</v>
      </c>
      <c r="G217" s="65" t="e">
        <f aca="false">([1]!S事業予算,$C$4,$C$5,G$10,$A217,,$C$6,"累計")</f>
        <v>#VALUE!</v>
      </c>
      <c r="H217" s="65" t="e">
        <f aca="false">([1]!S事業予算,$C$4,$C$5,H$10,$A217,,$C$6,"累計")</f>
        <v>#VALUE!</v>
      </c>
      <c r="I217" s="65" t="e">
        <f aca="false">([1]!S事業予算,$C$4,$C$5,I$10,$A217,,$C$6,"累計")</f>
        <v>#VALUE!</v>
      </c>
      <c r="J217" s="44"/>
      <c r="K217" s="44"/>
      <c r="L217" s="44"/>
      <c r="M217" s="44"/>
      <c r="N217" s="67" t="e">
        <f aca="false">IF(N(C217)&lt;&gt;0,1,0)</f>
        <v>#VALUE!</v>
      </c>
    </row>
    <row r="218" s="18" customFormat="true" ht="13.5" hidden="false" customHeight="false" outlineLevel="0" collapsed="false">
      <c r="A218" s="40" t="s">
        <v>365</v>
      </c>
      <c r="B218" s="68" t="s">
        <v>366</v>
      </c>
      <c r="C218" s="65" t="e">
        <f aca="false">SUM(D218:M218)</f>
        <v>#VALUE!</v>
      </c>
      <c r="D218" s="65" t="e">
        <f aca="false">([1]!S事業予算,$C$4,$C$5,D$10,$A218,,$C$6,"累計")</f>
        <v>#VALUE!</v>
      </c>
      <c r="E218" s="65" t="e">
        <f aca="false">([1]!S事業予算,$C$4,$C$5,E$10,$A218,,$C$6,"累計")</f>
        <v>#VALUE!</v>
      </c>
      <c r="F218" s="65" t="e">
        <f aca="false">([1]!S事業予算,$C$4,$C$5,F$10,$A218,,$C$6,"累計")</f>
        <v>#VALUE!</v>
      </c>
      <c r="G218" s="65" t="e">
        <f aca="false">([1]!S事業予算,$C$4,$C$5,G$10,$A218,,$C$6,"累計")</f>
        <v>#VALUE!</v>
      </c>
      <c r="H218" s="65" t="e">
        <f aca="false">([1]!S事業予算,$C$4,$C$5,H$10,$A218,,$C$6,"累計")</f>
        <v>#VALUE!</v>
      </c>
      <c r="I218" s="65" t="e">
        <f aca="false">([1]!S事業予算,$C$4,$C$5,I$10,$A218,,$C$6,"累計")</f>
        <v>#VALUE!</v>
      </c>
      <c r="J218" s="44"/>
      <c r="K218" s="44"/>
      <c r="L218" s="44"/>
      <c r="M218" s="44"/>
      <c r="N218" s="67" t="e">
        <f aca="false">IF(N(C218)&lt;&gt;0,1,0)</f>
        <v>#VALUE!</v>
      </c>
    </row>
    <row r="219" s="18" customFormat="true" ht="13.5" hidden="false" customHeight="false" outlineLevel="0" collapsed="false">
      <c r="A219" s="40" t="s">
        <v>367</v>
      </c>
      <c r="B219" s="68" t="s">
        <v>368</v>
      </c>
      <c r="C219" s="65" t="e">
        <f aca="false">SUM(D219:M219)</f>
        <v>#VALUE!</v>
      </c>
      <c r="D219" s="65" t="e">
        <f aca="false">([1]!S事業予算,$C$4,$C$5,D$10,$A219,,$C$6,"累計")</f>
        <v>#VALUE!</v>
      </c>
      <c r="E219" s="65" t="e">
        <f aca="false">([1]!S事業予算,$C$4,$C$5,E$10,$A219,,$C$6,"累計")</f>
        <v>#VALUE!</v>
      </c>
      <c r="F219" s="65" t="e">
        <f aca="false">([1]!S事業予算,$C$4,$C$5,F$10,$A219,,$C$6,"累計")</f>
        <v>#VALUE!</v>
      </c>
      <c r="G219" s="65" t="e">
        <f aca="false">([1]!S事業予算,$C$4,$C$5,G$10,$A219,,$C$6,"累計")</f>
        <v>#VALUE!</v>
      </c>
      <c r="H219" s="65" t="e">
        <f aca="false">([1]!S事業予算,$C$4,$C$5,H$10,$A219,,$C$6,"累計")</f>
        <v>#VALUE!</v>
      </c>
      <c r="I219" s="65" t="e">
        <f aca="false">([1]!S事業予算,$C$4,$C$5,I$10,$A219,,$C$6,"累計")</f>
        <v>#VALUE!</v>
      </c>
      <c r="J219" s="44"/>
      <c r="K219" s="44"/>
      <c r="L219" s="44"/>
      <c r="M219" s="44"/>
      <c r="N219" s="67" t="e">
        <f aca="false">IF(N(C219)&lt;&gt;0,1,0)</f>
        <v>#VALUE!</v>
      </c>
    </row>
    <row r="220" s="18" customFormat="true" ht="13.5" hidden="false" customHeight="false" outlineLevel="0" collapsed="false">
      <c r="A220" s="40" t="s">
        <v>369</v>
      </c>
      <c r="B220" s="68" t="s">
        <v>370</v>
      </c>
      <c r="C220" s="65" t="e">
        <f aca="false">SUM(D220:M220)</f>
        <v>#VALUE!</v>
      </c>
      <c r="D220" s="65" t="e">
        <f aca="false">([1]!S事業予算,$C$4,$C$5,D$10,$A220,,$C$6,"累計")</f>
        <v>#VALUE!</v>
      </c>
      <c r="E220" s="65" t="e">
        <f aca="false">([1]!S事業予算,$C$4,$C$5,E$10,$A220,,$C$6,"累計")</f>
        <v>#VALUE!</v>
      </c>
      <c r="F220" s="65" t="e">
        <f aca="false">([1]!S事業予算,$C$4,$C$5,F$10,$A220,,$C$6,"累計")</f>
        <v>#VALUE!</v>
      </c>
      <c r="G220" s="65" t="e">
        <f aca="false">([1]!S事業予算,$C$4,$C$5,G$10,$A220,,$C$6,"累計")</f>
        <v>#VALUE!</v>
      </c>
      <c r="H220" s="65" t="e">
        <f aca="false">([1]!S事業予算,$C$4,$C$5,H$10,$A220,,$C$6,"累計")</f>
        <v>#VALUE!</v>
      </c>
      <c r="I220" s="65" t="e">
        <f aca="false">([1]!S事業予算,$C$4,$C$5,I$10,$A220,,$C$6,"累計")</f>
        <v>#VALUE!</v>
      </c>
      <c r="J220" s="44"/>
      <c r="K220" s="44"/>
      <c r="L220" s="44"/>
      <c r="M220" s="44"/>
      <c r="N220" s="67" t="e">
        <f aca="false">IF(N(C220)&lt;&gt;0,1,0)</f>
        <v>#VALUE!</v>
      </c>
    </row>
    <row r="221" s="18" customFormat="true" ht="13.5" hidden="false" customHeight="false" outlineLevel="0" collapsed="false">
      <c r="A221" s="40" t="s">
        <v>371</v>
      </c>
      <c r="B221" s="68" t="s">
        <v>372</v>
      </c>
      <c r="C221" s="65" t="e">
        <f aca="false">SUM(D221:M221)</f>
        <v>#VALUE!</v>
      </c>
      <c r="D221" s="65" t="e">
        <f aca="false">([1]!S事業予算,$C$4,$C$5,D$10,$A221,,$C$6,"累計")</f>
        <v>#VALUE!</v>
      </c>
      <c r="E221" s="65" t="e">
        <f aca="false">([1]!S事業予算,$C$4,$C$5,E$10,$A221,,$C$6,"累計")</f>
        <v>#VALUE!</v>
      </c>
      <c r="F221" s="65" t="e">
        <f aca="false">([1]!S事業予算,$C$4,$C$5,F$10,$A221,,$C$6,"累計")</f>
        <v>#VALUE!</v>
      </c>
      <c r="G221" s="65" t="e">
        <f aca="false">([1]!S事業予算,$C$4,$C$5,G$10,$A221,,$C$6,"累計")</f>
        <v>#VALUE!</v>
      </c>
      <c r="H221" s="65" t="e">
        <f aca="false">([1]!S事業予算,$C$4,$C$5,H$10,$A221,,$C$6,"累計")</f>
        <v>#VALUE!</v>
      </c>
      <c r="I221" s="65" t="e">
        <f aca="false">([1]!S事業予算,$C$4,$C$5,I$10,$A221,,$C$6,"累計")</f>
        <v>#VALUE!</v>
      </c>
      <c r="J221" s="44"/>
      <c r="K221" s="44"/>
      <c r="L221" s="44"/>
      <c r="M221" s="44"/>
      <c r="N221" s="67" t="e">
        <f aca="false">IF(N(C221)&lt;&gt;0,1,0)</f>
        <v>#VALUE!</v>
      </c>
    </row>
    <row r="222" s="18" customFormat="true" ht="13.5" hidden="false" customHeight="false" outlineLevel="0" collapsed="false">
      <c r="A222" s="40" t="s">
        <v>373</v>
      </c>
      <c r="B222" s="68" t="s">
        <v>374</v>
      </c>
      <c r="C222" s="65" t="e">
        <f aca="false">SUM(D222:M222)</f>
        <v>#VALUE!</v>
      </c>
      <c r="D222" s="65" t="e">
        <f aca="false">([1]!S事業予算,$C$4,$C$5,D$10,$A222,,$C$6,"累計")</f>
        <v>#VALUE!</v>
      </c>
      <c r="E222" s="65" t="e">
        <f aca="false">([1]!S事業予算,$C$4,$C$5,E$10,$A222,,$C$6,"累計")</f>
        <v>#VALUE!</v>
      </c>
      <c r="F222" s="65" t="e">
        <f aca="false">([1]!S事業予算,$C$4,$C$5,F$10,$A222,,$C$6,"累計")</f>
        <v>#VALUE!</v>
      </c>
      <c r="G222" s="65" t="e">
        <f aca="false">([1]!S事業予算,$C$4,$C$5,G$10,$A222,,$C$6,"累計")</f>
        <v>#VALUE!</v>
      </c>
      <c r="H222" s="65" t="e">
        <f aca="false">([1]!S事業予算,$C$4,$C$5,H$10,$A222,,$C$6,"累計")</f>
        <v>#VALUE!</v>
      </c>
      <c r="I222" s="65" t="e">
        <f aca="false">([1]!S事業予算,$C$4,$C$5,I$10,$A222,,$C$6,"累計")</f>
        <v>#VALUE!</v>
      </c>
      <c r="J222" s="44"/>
      <c r="K222" s="44"/>
      <c r="L222" s="44"/>
      <c r="M222" s="44"/>
      <c r="N222" s="67" t="e">
        <f aca="false">IF(N(C222)&lt;&gt;0,1,0)</f>
        <v>#VALUE!</v>
      </c>
    </row>
    <row r="223" s="18" customFormat="true" ht="13.5" hidden="false" customHeight="false" outlineLevel="0" collapsed="false">
      <c r="A223" s="40" t="s">
        <v>375</v>
      </c>
      <c r="B223" s="68" t="s">
        <v>376</v>
      </c>
      <c r="C223" s="65" t="e">
        <f aca="false">SUM(D223:M223)</f>
        <v>#VALUE!</v>
      </c>
      <c r="D223" s="65" t="e">
        <f aca="false">([1]!S事業予算,$C$4,$C$5,D$10,$A223,,$C$6,"累計")</f>
        <v>#VALUE!</v>
      </c>
      <c r="E223" s="65" t="e">
        <f aca="false">([1]!S事業予算,$C$4,$C$5,E$10,$A223,,$C$6,"累計")</f>
        <v>#VALUE!</v>
      </c>
      <c r="F223" s="65" t="e">
        <f aca="false">([1]!S事業予算,$C$4,$C$5,F$10,$A223,,$C$6,"累計")</f>
        <v>#VALUE!</v>
      </c>
      <c r="G223" s="65" t="e">
        <f aca="false">([1]!S事業予算,$C$4,$C$5,G$10,$A223,,$C$6,"累計")</f>
        <v>#VALUE!</v>
      </c>
      <c r="H223" s="65" t="e">
        <f aca="false">([1]!S事業予算,$C$4,$C$5,H$10,$A223,,$C$6,"累計")</f>
        <v>#VALUE!</v>
      </c>
      <c r="I223" s="65" t="e">
        <f aca="false">([1]!S事業予算,$C$4,$C$5,I$10,$A223,,$C$6,"累計")</f>
        <v>#VALUE!</v>
      </c>
      <c r="J223" s="44"/>
      <c r="K223" s="44"/>
      <c r="L223" s="44"/>
      <c r="M223" s="44"/>
      <c r="N223" s="67" t="e">
        <f aca="false">IF(N(C223)&lt;&gt;0,1,0)</f>
        <v>#VALUE!</v>
      </c>
    </row>
    <row r="224" s="18" customFormat="true" ht="13.5" hidden="false" customHeight="false" outlineLevel="0" collapsed="false">
      <c r="A224" s="40" t="s">
        <v>377</v>
      </c>
      <c r="B224" s="68" t="s">
        <v>378</v>
      </c>
      <c r="C224" s="65" t="e">
        <f aca="false">SUM(D224:M224)</f>
        <v>#VALUE!</v>
      </c>
      <c r="D224" s="65" t="e">
        <f aca="false">([1]!S事業予算,$C$4,$C$5,D$10,$A224,,$C$6,"累計")</f>
        <v>#VALUE!</v>
      </c>
      <c r="E224" s="65" t="e">
        <f aca="false">([1]!S事業予算,$C$4,$C$5,E$10,$A224,,$C$6,"累計")</f>
        <v>#VALUE!</v>
      </c>
      <c r="F224" s="65" t="e">
        <f aca="false">([1]!S事業予算,$C$4,$C$5,F$10,$A224,,$C$6,"累計")</f>
        <v>#VALUE!</v>
      </c>
      <c r="G224" s="65" t="e">
        <f aca="false">([1]!S事業予算,$C$4,$C$5,G$10,$A224,,$C$6,"累計")</f>
        <v>#VALUE!</v>
      </c>
      <c r="H224" s="65" t="e">
        <f aca="false">([1]!S事業予算,$C$4,$C$5,H$10,$A224,,$C$6,"累計")</f>
        <v>#VALUE!</v>
      </c>
      <c r="I224" s="65" t="e">
        <f aca="false">([1]!S事業予算,$C$4,$C$5,I$10,$A224,,$C$6,"累計")</f>
        <v>#VALUE!</v>
      </c>
      <c r="J224" s="44"/>
      <c r="K224" s="44"/>
      <c r="L224" s="44"/>
      <c r="M224" s="44"/>
      <c r="N224" s="67" t="e">
        <f aca="false">IF(N(C224)&lt;&gt;0,1,0)</f>
        <v>#VALUE!</v>
      </c>
    </row>
    <row r="225" s="18" customFormat="true" ht="13.5" hidden="false" customHeight="false" outlineLevel="0" collapsed="false">
      <c r="A225" s="40" t="s">
        <v>379</v>
      </c>
      <c r="B225" s="68" t="s">
        <v>380</v>
      </c>
      <c r="C225" s="65" t="e">
        <f aca="false">SUM(D225:M225)</f>
        <v>#VALUE!</v>
      </c>
      <c r="D225" s="65" t="e">
        <f aca="false">([1]!S事業予算,$C$4,$C$5,D$10,$A225,,$C$6,"累計")</f>
        <v>#VALUE!</v>
      </c>
      <c r="E225" s="65" t="e">
        <f aca="false">([1]!S事業予算,$C$4,$C$5,E$10,$A225,,$C$6,"累計")</f>
        <v>#VALUE!</v>
      </c>
      <c r="F225" s="65" t="e">
        <f aca="false">([1]!S事業予算,$C$4,$C$5,F$10,$A225,,$C$6,"累計")</f>
        <v>#VALUE!</v>
      </c>
      <c r="G225" s="65" t="e">
        <f aca="false">([1]!S事業予算,$C$4,$C$5,G$10,$A225,,$C$6,"累計")</f>
        <v>#VALUE!</v>
      </c>
      <c r="H225" s="65" t="e">
        <f aca="false">([1]!S事業予算,$C$4,$C$5,H$10,$A225,,$C$6,"累計")</f>
        <v>#VALUE!</v>
      </c>
      <c r="I225" s="65" t="e">
        <f aca="false">([1]!S事業予算,$C$4,$C$5,I$10,$A225,,$C$6,"累計")</f>
        <v>#VALUE!</v>
      </c>
      <c r="J225" s="44"/>
      <c r="K225" s="44"/>
      <c r="L225" s="44"/>
      <c r="M225" s="44"/>
      <c r="N225" s="67" t="e">
        <f aca="false">IF(N(C225)&lt;&gt;0,1,0)</f>
        <v>#VALUE!</v>
      </c>
    </row>
    <row r="226" s="18" customFormat="true" ht="13.5" hidden="false" customHeight="false" outlineLevel="0" collapsed="false">
      <c r="A226" s="40" t="s">
        <v>381</v>
      </c>
      <c r="B226" s="68"/>
      <c r="C226" s="65" t="e">
        <f aca="false">SUM(D226:M226)</f>
        <v>#VALUE!</v>
      </c>
      <c r="D226" s="65" t="e">
        <f aca="false">([1]!S事業予算,$C$4,$C$5,D$10,$A226,,$C$6,"累計")</f>
        <v>#VALUE!</v>
      </c>
      <c r="E226" s="65" t="e">
        <f aca="false">([1]!S事業予算,$C$4,$C$5,E$10,$A226,,$C$6,"累計")</f>
        <v>#VALUE!</v>
      </c>
      <c r="F226" s="65" t="e">
        <f aca="false">([1]!S事業予算,$C$4,$C$5,F$10,$A226,,$C$6,"累計")</f>
        <v>#VALUE!</v>
      </c>
      <c r="G226" s="65" t="e">
        <f aca="false">([1]!S事業予算,$C$4,$C$5,G$10,$A226,,$C$6,"累計")</f>
        <v>#VALUE!</v>
      </c>
      <c r="H226" s="65" t="e">
        <f aca="false">([1]!S事業予算,$C$4,$C$5,H$10,$A226,,$C$6,"累計")</f>
        <v>#VALUE!</v>
      </c>
      <c r="I226" s="65" t="e">
        <f aca="false">([1]!S事業予算,$C$4,$C$5,I$10,$A226,,$C$6,"累計")</f>
        <v>#VALUE!</v>
      </c>
      <c r="J226" s="44"/>
      <c r="K226" s="44"/>
      <c r="L226" s="44"/>
      <c r="M226" s="44"/>
      <c r="N226" s="67" t="e">
        <f aca="false">IF(N(C226)&lt;&gt;0,1,0)</f>
        <v>#VALUE!</v>
      </c>
    </row>
    <row r="227" s="18" customFormat="true" ht="13.5" hidden="false" customHeight="false" outlineLevel="0" collapsed="false">
      <c r="A227" s="40" t="s">
        <v>382</v>
      </c>
      <c r="B227" s="68"/>
      <c r="C227" s="65" t="e">
        <f aca="false">SUM(D227:M227)</f>
        <v>#VALUE!</v>
      </c>
      <c r="D227" s="65" t="e">
        <f aca="false">([1]!S事業予算,$C$4,$C$5,D$10,$A227,,$C$6,"累計")</f>
        <v>#VALUE!</v>
      </c>
      <c r="E227" s="65" t="e">
        <f aca="false">([1]!S事業予算,$C$4,$C$5,E$10,$A227,,$C$6,"累計")</f>
        <v>#VALUE!</v>
      </c>
      <c r="F227" s="65" t="e">
        <f aca="false">([1]!S事業予算,$C$4,$C$5,F$10,$A227,,$C$6,"累計")</f>
        <v>#VALUE!</v>
      </c>
      <c r="G227" s="65" t="e">
        <f aca="false">([1]!S事業予算,$C$4,$C$5,G$10,$A227,,$C$6,"累計")</f>
        <v>#VALUE!</v>
      </c>
      <c r="H227" s="65" t="e">
        <f aca="false">([1]!S事業予算,$C$4,$C$5,H$10,$A227,,$C$6,"累計")</f>
        <v>#VALUE!</v>
      </c>
      <c r="I227" s="65" t="e">
        <f aca="false">([1]!S事業予算,$C$4,$C$5,I$10,$A227,,$C$6,"累計")</f>
        <v>#VALUE!</v>
      </c>
      <c r="J227" s="44"/>
      <c r="K227" s="44"/>
      <c r="L227" s="44"/>
      <c r="M227" s="44"/>
      <c r="N227" s="67" t="e">
        <f aca="false">IF(N(C227)&lt;&gt;0,1,0)</f>
        <v>#VALUE!</v>
      </c>
    </row>
    <row r="228" s="18" customFormat="true" ht="13.5" hidden="false" customHeight="false" outlineLevel="0" collapsed="false">
      <c r="A228" s="40" t="s">
        <v>383</v>
      </c>
      <c r="B228" s="68"/>
      <c r="C228" s="65" t="e">
        <f aca="false">SUM(D228:M228)</f>
        <v>#VALUE!</v>
      </c>
      <c r="D228" s="65" t="e">
        <f aca="false">([1]!S事業予算,$C$4,$C$5,D$10,$A228,,$C$6,"累計")</f>
        <v>#VALUE!</v>
      </c>
      <c r="E228" s="65" t="e">
        <f aca="false">([1]!S事業予算,$C$4,$C$5,E$10,$A228,,$C$6,"累計")</f>
        <v>#VALUE!</v>
      </c>
      <c r="F228" s="65" t="e">
        <f aca="false">([1]!S事業予算,$C$4,$C$5,F$10,$A228,,$C$6,"累計")</f>
        <v>#VALUE!</v>
      </c>
      <c r="G228" s="65" t="e">
        <f aca="false">([1]!S事業予算,$C$4,$C$5,G$10,$A228,,$C$6,"累計")</f>
        <v>#VALUE!</v>
      </c>
      <c r="H228" s="65" t="e">
        <f aca="false">([1]!S事業予算,$C$4,$C$5,H$10,$A228,,$C$6,"累計")</f>
        <v>#VALUE!</v>
      </c>
      <c r="I228" s="65" t="e">
        <f aca="false">([1]!S事業予算,$C$4,$C$5,I$10,$A228,,$C$6,"累計")</f>
        <v>#VALUE!</v>
      </c>
      <c r="J228" s="44"/>
      <c r="K228" s="44"/>
      <c r="L228" s="44"/>
      <c r="M228" s="44"/>
      <c r="N228" s="67" t="e">
        <f aca="false">IF(N(C228)&lt;&gt;0,1,0)</f>
        <v>#VALUE!</v>
      </c>
    </row>
    <row r="229" s="18" customFormat="true" ht="13.5" hidden="false" customHeight="false" outlineLevel="0" collapsed="false">
      <c r="A229" s="40" t="s">
        <v>384</v>
      </c>
      <c r="B229" s="68" t="s">
        <v>326</v>
      </c>
      <c r="C229" s="65" t="e">
        <f aca="false">SUM(D229:M229)</f>
        <v>#VALUE!</v>
      </c>
      <c r="D229" s="65" t="e">
        <f aca="false">([1]!S事業予算,$C$4,$C$5,D$10,$A229,,$C$6,"累計")</f>
        <v>#VALUE!</v>
      </c>
      <c r="E229" s="65" t="e">
        <f aca="false">([1]!S事業予算,$C$4,$C$5,E$10,$A229,,$C$6,"累計")</f>
        <v>#VALUE!</v>
      </c>
      <c r="F229" s="65" t="e">
        <f aca="false">([1]!S事業予算,$C$4,$C$5,F$10,$A229,,$C$6,"累計")</f>
        <v>#VALUE!</v>
      </c>
      <c r="G229" s="65" t="e">
        <f aca="false">([1]!S事業予算,$C$4,$C$5,G$10,$A229,,$C$6,"累計")</f>
        <v>#VALUE!</v>
      </c>
      <c r="H229" s="65" t="e">
        <f aca="false">([1]!S事業予算,$C$4,$C$5,H$10,$A229,,$C$6,"累計")</f>
        <v>#VALUE!</v>
      </c>
      <c r="I229" s="65" t="e">
        <f aca="false">([1]!S事業予算,$C$4,$C$5,I$10,$A229,,$C$6,"累計")</f>
        <v>#VALUE!</v>
      </c>
      <c r="J229" s="44"/>
      <c r="K229" s="44"/>
      <c r="L229" s="44"/>
      <c r="M229" s="44"/>
      <c r="N229" s="67" t="e">
        <f aca="false">IF(N(C229)&lt;&gt;0,1,0)</f>
        <v>#VALUE!</v>
      </c>
    </row>
    <row r="230" s="18" customFormat="true" ht="13.5" hidden="false" customHeight="false" outlineLevel="0" collapsed="false">
      <c r="A230" s="40" t="s">
        <v>385</v>
      </c>
      <c r="B230" s="68" t="s">
        <v>386</v>
      </c>
      <c r="C230" s="65" t="e">
        <f aca="false">SUM(D230:M230)</f>
        <v>#VALUE!</v>
      </c>
      <c r="D230" s="65" t="e">
        <f aca="false">([1]!S事業予算,$C$4,$C$5,D$10,$A230,,$C$6,"累計")</f>
        <v>#VALUE!</v>
      </c>
      <c r="E230" s="65" t="e">
        <f aca="false">([1]!S事業予算,$C$4,$C$5,E$10,$A230,,$C$6,"累計")</f>
        <v>#VALUE!</v>
      </c>
      <c r="F230" s="65" t="e">
        <f aca="false">([1]!S事業予算,$C$4,$C$5,F$10,$A230,,$C$6,"累計")</f>
        <v>#VALUE!</v>
      </c>
      <c r="G230" s="65" t="e">
        <f aca="false">([1]!S事業予算,$C$4,$C$5,G$10,$A230,,$C$6,"累計")</f>
        <v>#VALUE!</v>
      </c>
      <c r="H230" s="65" t="e">
        <f aca="false">([1]!S事業予算,$C$4,$C$5,H$10,$A230,,$C$6,"累計")</f>
        <v>#VALUE!</v>
      </c>
      <c r="I230" s="65" t="e">
        <f aca="false">([1]!S事業予算,$C$4,$C$5,I$10,$A230,,$C$6,"累計")</f>
        <v>#VALUE!</v>
      </c>
      <c r="J230" s="44"/>
      <c r="K230" s="44"/>
      <c r="L230" s="44"/>
      <c r="M230" s="44"/>
      <c r="N230" s="67" t="e">
        <f aca="false">IF(N(C230)&lt;&gt;0,1,0)</f>
        <v>#VALUE!</v>
      </c>
    </row>
    <row r="231" s="18" customFormat="true" ht="13.5" hidden="false" customHeight="false" outlineLevel="0" collapsed="false">
      <c r="A231" s="40" t="s">
        <v>387</v>
      </c>
      <c r="B231" s="68" t="s">
        <v>388</v>
      </c>
      <c r="C231" s="65" t="e">
        <f aca="false">SUM(D231:M231)</f>
        <v>#VALUE!</v>
      </c>
      <c r="D231" s="65" t="e">
        <f aca="false">([1]!S事業予算,$C$4,$C$5,D$10,$A231,,$C$6,"累計")</f>
        <v>#VALUE!</v>
      </c>
      <c r="E231" s="65" t="e">
        <f aca="false">([1]!S事業予算,$C$4,$C$5,E$10,$A231,,$C$6,"累計")</f>
        <v>#VALUE!</v>
      </c>
      <c r="F231" s="65" t="e">
        <f aca="false">([1]!S事業予算,$C$4,$C$5,F$10,$A231,,$C$6,"累計")</f>
        <v>#VALUE!</v>
      </c>
      <c r="G231" s="65" t="e">
        <f aca="false">([1]!S事業予算,$C$4,$C$5,G$10,$A231,,$C$6,"累計")</f>
        <v>#VALUE!</v>
      </c>
      <c r="H231" s="65" t="e">
        <f aca="false">([1]!S事業予算,$C$4,$C$5,H$10,$A231,,$C$6,"累計")</f>
        <v>#VALUE!</v>
      </c>
      <c r="I231" s="65" t="e">
        <f aca="false">([1]!S事業予算,$C$4,$C$5,I$10,$A231,,$C$6,"累計")</f>
        <v>#VALUE!</v>
      </c>
      <c r="J231" s="44"/>
      <c r="K231" s="44"/>
      <c r="L231" s="44"/>
      <c r="M231" s="44"/>
      <c r="N231" s="67" t="e">
        <f aca="false">IF(N(C231)&lt;&gt;0,1,0)</f>
        <v>#VALUE!</v>
      </c>
    </row>
    <row r="232" s="18" customFormat="true" ht="13.5" hidden="false" customHeight="false" outlineLevel="0" collapsed="false">
      <c r="A232" s="40" t="s">
        <v>389</v>
      </c>
      <c r="B232" s="68" t="s">
        <v>390</v>
      </c>
      <c r="C232" s="65" t="e">
        <f aca="false">SUM(D232:M232)</f>
        <v>#VALUE!</v>
      </c>
      <c r="D232" s="65" t="e">
        <f aca="false">([1]!S事業予算,$C$4,$C$5,D$10,$A232,,$C$6,"累計")</f>
        <v>#VALUE!</v>
      </c>
      <c r="E232" s="65" t="e">
        <f aca="false">([1]!S事業予算,$C$4,$C$5,E$10,$A232,,$C$6,"累計")</f>
        <v>#VALUE!</v>
      </c>
      <c r="F232" s="65" t="e">
        <f aca="false">([1]!S事業予算,$C$4,$C$5,F$10,$A232,,$C$6,"累計")</f>
        <v>#VALUE!</v>
      </c>
      <c r="G232" s="65" t="e">
        <f aca="false">([1]!S事業予算,$C$4,$C$5,G$10,$A232,,$C$6,"累計")</f>
        <v>#VALUE!</v>
      </c>
      <c r="H232" s="65" t="e">
        <f aca="false">([1]!S事業予算,$C$4,$C$5,H$10,$A232,,$C$6,"累計")</f>
        <v>#VALUE!</v>
      </c>
      <c r="I232" s="65" t="e">
        <f aca="false">([1]!S事業予算,$C$4,$C$5,I$10,$A232,,$C$6,"累計")</f>
        <v>#VALUE!</v>
      </c>
      <c r="J232" s="44"/>
      <c r="K232" s="44"/>
      <c r="L232" s="44"/>
      <c r="M232" s="44"/>
      <c r="N232" s="67" t="e">
        <f aca="false">IF(N(C232)&lt;&gt;0,1,0)</f>
        <v>#VALUE!</v>
      </c>
    </row>
    <row r="233" s="18" customFormat="true" ht="13.5" hidden="false" customHeight="false" outlineLevel="0" collapsed="false">
      <c r="A233" s="40" t="s">
        <v>391</v>
      </c>
      <c r="B233" s="68" t="s">
        <v>392</v>
      </c>
      <c r="C233" s="65" t="e">
        <f aca="false">SUM(D233:M233)</f>
        <v>#VALUE!</v>
      </c>
      <c r="D233" s="65" t="e">
        <f aca="false">([1]!S事業予算,$C$4,$C$5,D$10,$A233,,$C$6,"累計")</f>
        <v>#VALUE!</v>
      </c>
      <c r="E233" s="65" t="e">
        <f aca="false">([1]!S事業予算,$C$4,$C$5,E$10,$A233,,$C$6,"累計")</f>
        <v>#VALUE!</v>
      </c>
      <c r="F233" s="65" t="e">
        <f aca="false">([1]!S事業予算,$C$4,$C$5,F$10,$A233,,$C$6,"累計")</f>
        <v>#VALUE!</v>
      </c>
      <c r="G233" s="65" t="e">
        <f aca="false">([1]!S事業予算,$C$4,$C$5,G$10,$A233,,$C$6,"累計")</f>
        <v>#VALUE!</v>
      </c>
      <c r="H233" s="65" t="e">
        <f aca="false">([1]!S事業予算,$C$4,$C$5,H$10,$A233,,$C$6,"累計")</f>
        <v>#VALUE!</v>
      </c>
      <c r="I233" s="65" t="e">
        <f aca="false">([1]!S事業予算,$C$4,$C$5,I$10,$A233,,$C$6,"累計")</f>
        <v>#VALUE!</v>
      </c>
      <c r="J233" s="44"/>
      <c r="K233" s="44"/>
      <c r="L233" s="44"/>
      <c r="M233" s="44"/>
      <c r="N233" s="67" t="e">
        <f aca="false">IF(N(C233)&lt;&gt;0,1,0)</f>
        <v>#VALUE!</v>
      </c>
    </row>
    <row r="234" s="18" customFormat="true" ht="13.5" hidden="false" customHeight="false" outlineLevel="0" collapsed="false">
      <c r="A234" s="40" t="s">
        <v>393</v>
      </c>
      <c r="B234" s="68" t="s">
        <v>394</v>
      </c>
      <c r="C234" s="65" t="e">
        <f aca="false">SUM(D234:M234)</f>
        <v>#VALUE!</v>
      </c>
      <c r="D234" s="65" t="e">
        <f aca="false">([1]!S事業予算,$C$4,$C$5,D$10,$A234,,$C$6,"累計")</f>
        <v>#VALUE!</v>
      </c>
      <c r="E234" s="65" t="e">
        <f aca="false">([1]!S事業予算,$C$4,$C$5,E$10,$A234,,$C$6,"累計")</f>
        <v>#VALUE!</v>
      </c>
      <c r="F234" s="65" t="e">
        <f aca="false">([1]!S事業予算,$C$4,$C$5,F$10,$A234,,$C$6,"累計")</f>
        <v>#VALUE!</v>
      </c>
      <c r="G234" s="65" t="e">
        <f aca="false">([1]!S事業予算,$C$4,$C$5,G$10,$A234,,$C$6,"累計")</f>
        <v>#VALUE!</v>
      </c>
      <c r="H234" s="65" t="e">
        <f aca="false">([1]!S事業予算,$C$4,$C$5,H$10,$A234,,$C$6,"累計")</f>
        <v>#VALUE!</v>
      </c>
      <c r="I234" s="65" t="e">
        <f aca="false">([1]!S事業予算,$C$4,$C$5,I$10,$A234,,$C$6,"累計")</f>
        <v>#VALUE!</v>
      </c>
      <c r="J234" s="44"/>
      <c r="K234" s="44"/>
      <c r="L234" s="44"/>
      <c r="M234" s="44"/>
      <c r="N234" s="67" t="e">
        <f aca="false">IF(N(C234)&lt;&gt;0,1,0)</f>
        <v>#VALUE!</v>
      </c>
    </row>
    <row r="235" s="18" customFormat="true" ht="13.5" hidden="false" customHeight="false" outlineLevel="0" collapsed="false">
      <c r="A235" s="40" t="s">
        <v>395</v>
      </c>
      <c r="B235" s="68" t="s">
        <v>396</v>
      </c>
      <c r="C235" s="65" t="e">
        <f aca="false">SUM(D235:M235)</f>
        <v>#VALUE!</v>
      </c>
      <c r="D235" s="65" t="e">
        <f aca="false">([1]!S事業予算,$C$4,$C$5,D$10,$A235,,$C$6,"累計")</f>
        <v>#VALUE!</v>
      </c>
      <c r="E235" s="65" t="e">
        <f aca="false">([1]!S事業予算,$C$4,$C$5,E$10,$A235,,$C$6,"累計")</f>
        <v>#VALUE!</v>
      </c>
      <c r="F235" s="65" t="e">
        <f aca="false">([1]!S事業予算,$C$4,$C$5,F$10,$A235,,$C$6,"累計")</f>
        <v>#VALUE!</v>
      </c>
      <c r="G235" s="65" t="e">
        <f aca="false">([1]!S事業予算,$C$4,$C$5,G$10,$A235,,$C$6,"累計")</f>
        <v>#VALUE!</v>
      </c>
      <c r="H235" s="65" t="e">
        <f aca="false">([1]!S事業予算,$C$4,$C$5,H$10,$A235,,$C$6,"累計")</f>
        <v>#VALUE!</v>
      </c>
      <c r="I235" s="65" t="e">
        <f aca="false">([1]!S事業予算,$C$4,$C$5,I$10,$A235,,$C$6,"累計")</f>
        <v>#VALUE!</v>
      </c>
      <c r="J235" s="44"/>
      <c r="K235" s="44"/>
      <c r="L235" s="44"/>
      <c r="M235" s="44"/>
      <c r="N235" s="67" t="e">
        <f aca="false">IF(N(C235)&lt;&gt;0,1,0)</f>
        <v>#VALUE!</v>
      </c>
    </row>
    <row r="236" s="18" customFormat="true" ht="13.5" hidden="false" customHeight="false" outlineLevel="0" collapsed="false">
      <c r="A236" s="40" t="s">
        <v>397</v>
      </c>
      <c r="B236" s="68" t="s">
        <v>398</v>
      </c>
      <c r="C236" s="65" t="e">
        <f aca="false">SUM(D236:M236)</f>
        <v>#VALUE!</v>
      </c>
      <c r="D236" s="65" t="e">
        <f aca="false">([1]!S事業予算,$C$4,$C$5,D$10,$A236,,$C$6,"累計")</f>
        <v>#VALUE!</v>
      </c>
      <c r="E236" s="65" t="e">
        <f aca="false">([1]!S事業予算,$C$4,$C$5,E$10,$A236,,$C$6,"累計")</f>
        <v>#VALUE!</v>
      </c>
      <c r="F236" s="65" t="e">
        <f aca="false">([1]!S事業予算,$C$4,$C$5,F$10,$A236,,$C$6,"累計")</f>
        <v>#VALUE!</v>
      </c>
      <c r="G236" s="65" t="e">
        <f aca="false">([1]!S事業予算,$C$4,$C$5,G$10,$A236,,$C$6,"累計")</f>
        <v>#VALUE!</v>
      </c>
      <c r="H236" s="65" t="e">
        <f aca="false">([1]!S事業予算,$C$4,$C$5,H$10,$A236,,$C$6,"累計")</f>
        <v>#VALUE!</v>
      </c>
      <c r="I236" s="65" t="e">
        <f aca="false">([1]!S事業予算,$C$4,$C$5,I$10,$A236,,$C$6,"累計")</f>
        <v>#VALUE!</v>
      </c>
      <c r="J236" s="44"/>
      <c r="K236" s="44"/>
      <c r="L236" s="44"/>
      <c r="M236" s="44"/>
      <c r="N236" s="67" t="e">
        <f aca="false">IF(N(C236)&lt;&gt;0,1,0)</f>
        <v>#VALUE!</v>
      </c>
    </row>
    <row r="237" s="18" customFormat="true" ht="13.5" hidden="false" customHeight="false" outlineLevel="0" collapsed="false">
      <c r="A237" s="40" t="s">
        <v>399</v>
      </c>
      <c r="B237" s="68" t="s">
        <v>400</v>
      </c>
      <c r="C237" s="65" t="e">
        <f aca="false">SUM(D237:M237)</f>
        <v>#VALUE!</v>
      </c>
      <c r="D237" s="65" t="e">
        <f aca="false">([1]!S事業予算,$C$4,$C$5,D$10,$A237,,$C$6,"累計")</f>
        <v>#VALUE!</v>
      </c>
      <c r="E237" s="65" t="e">
        <f aca="false">([1]!S事業予算,$C$4,$C$5,E$10,$A237,,$C$6,"累計")</f>
        <v>#VALUE!</v>
      </c>
      <c r="F237" s="65" t="e">
        <f aca="false">([1]!S事業予算,$C$4,$C$5,F$10,$A237,,$C$6,"累計")</f>
        <v>#VALUE!</v>
      </c>
      <c r="G237" s="65" t="e">
        <f aca="false">([1]!S事業予算,$C$4,$C$5,G$10,$A237,,$C$6,"累計")</f>
        <v>#VALUE!</v>
      </c>
      <c r="H237" s="65" t="e">
        <f aca="false">([1]!S事業予算,$C$4,$C$5,H$10,$A237,,$C$6,"累計")</f>
        <v>#VALUE!</v>
      </c>
      <c r="I237" s="65" t="e">
        <f aca="false">([1]!S事業予算,$C$4,$C$5,I$10,$A237,,$C$6,"累計")</f>
        <v>#VALUE!</v>
      </c>
      <c r="J237" s="44"/>
      <c r="K237" s="44"/>
      <c r="L237" s="44"/>
      <c r="M237" s="44"/>
      <c r="N237" s="67" t="e">
        <f aca="false">IF(N(C237)&lt;&gt;0,1,0)</f>
        <v>#VALUE!</v>
      </c>
    </row>
    <row r="238" s="18" customFormat="true" ht="13.5" hidden="false" customHeight="false" outlineLevel="0" collapsed="false">
      <c r="A238" s="40" t="s">
        <v>401</v>
      </c>
      <c r="B238" s="68" t="s">
        <v>402</v>
      </c>
      <c r="C238" s="65" t="e">
        <f aca="false">SUM(D238:M238)</f>
        <v>#VALUE!</v>
      </c>
      <c r="D238" s="65" t="e">
        <f aca="false">([1]!S事業予算,$C$4,$C$5,D$10,$A238,,$C$6,"累計")</f>
        <v>#VALUE!</v>
      </c>
      <c r="E238" s="65" t="e">
        <f aca="false">([1]!S事業予算,$C$4,$C$5,E$10,$A238,,$C$6,"累計")</f>
        <v>#VALUE!</v>
      </c>
      <c r="F238" s="65" t="e">
        <f aca="false">([1]!S事業予算,$C$4,$C$5,F$10,$A238,,$C$6,"累計")</f>
        <v>#VALUE!</v>
      </c>
      <c r="G238" s="65" t="e">
        <f aca="false">([1]!S事業予算,$C$4,$C$5,G$10,$A238,,$C$6,"累計")</f>
        <v>#VALUE!</v>
      </c>
      <c r="H238" s="65" t="e">
        <f aca="false">([1]!S事業予算,$C$4,$C$5,H$10,$A238,,$C$6,"累計")</f>
        <v>#VALUE!</v>
      </c>
      <c r="I238" s="65" t="e">
        <f aca="false">([1]!S事業予算,$C$4,$C$5,I$10,$A238,,$C$6,"累計")</f>
        <v>#VALUE!</v>
      </c>
      <c r="J238" s="44"/>
      <c r="K238" s="44"/>
      <c r="L238" s="44"/>
      <c r="M238" s="44"/>
      <c r="N238" s="67" t="e">
        <f aca="false">IF(N(C238)&lt;&gt;0,1,0)</f>
        <v>#VALUE!</v>
      </c>
    </row>
    <row r="239" s="18" customFormat="true" ht="13.5" hidden="false" customHeight="false" outlineLevel="0" collapsed="false">
      <c r="A239" s="40" t="s">
        <v>403</v>
      </c>
      <c r="B239" s="68" t="s">
        <v>402</v>
      </c>
      <c r="C239" s="65" t="e">
        <f aca="false">SUM(D239:M239)</f>
        <v>#VALUE!</v>
      </c>
      <c r="D239" s="65" t="e">
        <f aca="false">([1]!S事業予算,$C$4,$C$5,D$10,$A239,,$C$6,"累計")</f>
        <v>#VALUE!</v>
      </c>
      <c r="E239" s="65" t="e">
        <f aca="false">([1]!S事業予算,$C$4,$C$5,E$10,$A239,,$C$6,"累計")</f>
        <v>#VALUE!</v>
      </c>
      <c r="F239" s="65" t="e">
        <f aca="false">([1]!S事業予算,$C$4,$C$5,F$10,$A239,,$C$6,"累計")</f>
        <v>#VALUE!</v>
      </c>
      <c r="G239" s="65" t="e">
        <f aca="false">([1]!S事業予算,$C$4,$C$5,G$10,$A239,,$C$6,"累計")</f>
        <v>#VALUE!</v>
      </c>
      <c r="H239" s="65" t="e">
        <f aca="false">([1]!S事業予算,$C$4,$C$5,H$10,$A239,,$C$6,"累計")</f>
        <v>#VALUE!</v>
      </c>
      <c r="I239" s="65" t="e">
        <f aca="false">([1]!S事業予算,$C$4,$C$5,I$10,$A239,,$C$6,"累計")</f>
        <v>#VALUE!</v>
      </c>
      <c r="J239" s="44"/>
      <c r="K239" s="44"/>
      <c r="L239" s="44"/>
      <c r="M239" s="44"/>
      <c r="N239" s="67" t="e">
        <f aca="false">IF(N(C239)&lt;&gt;0,1,0)</f>
        <v>#VALUE!</v>
      </c>
    </row>
    <row r="240" s="18" customFormat="true" ht="13.5" hidden="false" customHeight="false" outlineLevel="0" collapsed="false">
      <c r="A240" s="40" t="s">
        <v>404</v>
      </c>
      <c r="B240" s="68" t="s">
        <v>405</v>
      </c>
      <c r="C240" s="65" t="e">
        <f aca="false">SUM(D240:M240)</f>
        <v>#VALUE!</v>
      </c>
      <c r="D240" s="65" t="e">
        <f aca="false">([1]!S事業予算,$C$4,$C$5,D$10,$A240,,$C$6,"累計")</f>
        <v>#VALUE!</v>
      </c>
      <c r="E240" s="65" t="e">
        <f aca="false">([1]!S事業予算,$C$4,$C$5,E$10,$A240,,$C$6,"累計")</f>
        <v>#VALUE!</v>
      </c>
      <c r="F240" s="65" t="e">
        <f aca="false">([1]!S事業予算,$C$4,$C$5,F$10,$A240,,$C$6,"累計")</f>
        <v>#VALUE!</v>
      </c>
      <c r="G240" s="65" t="e">
        <f aca="false">([1]!S事業予算,$C$4,$C$5,G$10,$A240,,$C$6,"累計")</f>
        <v>#VALUE!</v>
      </c>
      <c r="H240" s="65" t="e">
        <f aca="false">([1]!S事業予算,$C$4,$C$5,H$10,$A240,,$C$6,"累計")</f>
        <v>#VALUE!</v>
      </c>
      <c r="I240" s="65" t="e">
        <f aca="false">([1]!S事業予算,$C$4,$C$5,I$10,$A240,,$C$6,"累計")</f>
        <v>#VALUE!</v>
      </c>
      <c r="J240" s="44"/>
      <c r="K240" s="44"/>
      <c r="L240" s="44"/>
      <c r="M240" s="44"/>
      <c r="N240" s="67" t="e">
        <f aca="false">IF(N(C240)&lt;&gt;0,1,0)</f>
        <v>#VALUE!</v>
      </c>
    </row>
    <row r="241" s="18" customFormat="true" ht="13.5" hidden="false" customHeight="false" outlineLevel="0" collapsed="false">
      <c r="A241" s="40" t="s">
        <v>406</v>
      </c>
      <c r="B241" s="68" t="s">
        <v>405</v>
      </c>
      <c r="C241" s="65" t="e">
        <f aca="false">SUM(D241:M241)</f>
        <v>#VALUE!</v>
      </c>
      <c r="D241" s="65" t="e">
        <f aca="false">([1]!S事業予算,$C$4,$C$5,D$10,$A241,,$C$6,"累計")</f>
        <v>#VALUE!</v>
      </c>
      <c r="E241" s="65" t="e">
        <f aca="false">([1]!S事業予算,$C$4,$C$5,E$10,$A241,,$C$6,"累計")</f>
        <v>#VALUE!</v>
      </c>
      <c r="F241" s="65" t="e">
        <f aca="false">([1]!S事業予算,$C$4,$C$5,F$10,$A241,,$C$6,"累計")</f>
        <v>#VALUE!</v>
      </c>
      <c r="G241" s="65" t="e">
        <f aca="false">([1]!S事業予算,$C$4,$C$5,G$10,$A241,,$C$6,"累計")</f>
        <v>#VALUE!</v>
      </c>
      <c r="H241" s="65" t="e">
        <f aca="false">([1]!S事業予算,$C$4,$C$5,H$10,$A241,,$C$6,"累計")</f>
        <v>#VALUE!</v>
      </c>
      <c r="I241" s="65" t="e">
        <f aca="false">([1]!S事業予算,$C$4,$C$5,I$10,$A241,,$C$6,"累計")</f>
        <v>#VALUE!</v>
      </c>
      <c r="J241" s="44"/>
      <c r="K241" s="44"/>
      <c r="L241" s="44"/>
      <c r="M241" s="44"/>
      <c r="N241" s="67" t="e">
        <f aca="false">IF(N(C241)&lt;&gt;0,1,0)</f>
        <v>#VALUE!</v>
      </c>
    </row>
    <row r="242" s="18" customFormat="true" ht="13.5" hidden="false" customHeight="false" outlineLevel="0" collapsed="false">
      <c r="A242" s="40" t="s">
        <v>407</v>
      </c>
      <c r="B242" s="68"/>
      <c r="C242" s="65" t="e">
        <f aca="false">SUM(D242:M242)</f>
        <v>#VALUE!</v>
      </c>
      <c r="D242" s="65" t="e">
        <f aca="false">([1]!S事業予算,$C$4,$C$5,D$10,$A242,,$C$6,"累計")</f>
        <v>#VALUE!</v>
      </c>
      <c r="E242" s="65" t="e">
        <f aca="false">([1]!S事業予算,$C$4,$C$5,E$10,$A242,,$C$6,"累計")</f>
        <v>#VALUE!</v>
      </c>
      <c r="F242" s="65" t="e">
        <f aca="false">([1]!S事業予算,$C$4,$C$5,F$10,$A242,,$C$6,"累計")</f>
        <v>#VALUE!</v>
      </c>
      <c r="G242" s="65" t="e">
        <f aca="false">([1]!S事業予算,$C$4,$C$5,G$10,$A242,,$C$6,"累計")</f>
        <v>#VALUE!</v>
      </c>
      <c r="H242" s="65" t="e">
        <f aca="false">([1]!S事業予算,$C$4,$C$5,H$10,$A242,,$C$6,"累計")</f>
        <v>#VALUE!</v>
      </c>
      <c r="I242" s="65" t="e">
        <f aca="false">([1]!S事業予算,$C$4,$C$5,I$10,$A242,,$C$6,"累計")</f>
        <v>#VALUE!</v>
      </c>
      <c r="J242" s="44"/>
      <c r="K242" s="44"/>
      <c r="L242" s="44"/>
      <c r="M242" s="44"/>
      <c r="N242" s="67" t="e">
        <f aca="false">IF(N(C242)&lt;&gt;0,1,0)</f>
        <v>#VALUE!</v>
      </c>
    </row>
    <row r="243" s="18" customFormat="true" ht="13.5" hidden="false" customHeight="false" outlineLevel="0" collapsed="false">
      <c r="A243" s="40" t="s">
        <v>408</v>
      </c>
      <c r="B243" s="68"/>
      <c r="C243" s="65" t="e">
        <f aca="false">SUM(D243:M243)</f>
        <v>#VALUE!</v>
      </c>
      <c r="D243" s="65" t="e">
        <f aca="false">([1]!S事業予算,$C$4,$C$5,D$10,$A243,,$C$6,"累計")</f>
        <v>#VALUE!</v>
      </c>
      <c r="E243" s="65" t="e">
        <f aca="false">([1]!S事業予算,$C$4,$C$5,E$10,$A243,,$C$6,"累計")</f>
        <v>#VALUE!</v>
      </c>
      <c r="F243" s="65" t="e">
        <f aca="false">([1]!S事業予算,$C$4,$C$5,F$10,$A243,,$C$6,"累計")</f>
        <v>#VALUE!</v>
      </c>
      <c r="G243" s="65" t="e">
        <f aca="false">([1]!S事業予算,$C$4,$C$5,G$10,$A243,,$C$6,"累計")</f>
        <v>#VALUE!</v>
      </c>
      <c r="H243" s="65" t="e">
        <f aca="false">([1]!S事業予算,$C$4,$C$5,H$10,$A243,,$C$6,"累計")</f>
        <v>#VALUE!</v>
      </c>
      <c r="I243" s="65" t="e">
        <f aca="false">([1]!S事業予算,$C$4,$C$5,I$10,$A243,,$C$6,"累計")</f>
        <v>#VALUE!</v>
      </c>
      <c r="J243" s="44"/>
      <c r="K243" s="44"/>
      <c r="L243" s="44"/>
      <c r="M243" s="44"/>
      <c r="N243" s="67" t="e">
        <f aca="false">IF(N(C243)&lt;&gt;0,1,0)</f>
        <v>#VALUE!</v>
      </c>
    </row>
    <row r="244" s="18" customFormat="true" ht="13.5" hidden="false" customHeight="false" outlineLevel="0" collapsed="false">
      <c r="A244" s="40" t="s">
        <v>409</v>
      </c>
      <c r="B244" s="68"/>
      <c r="C244" s="65" t="e">
        <f aca="false">SUM(D244:M244)</f>
        <v>#VALUE!</v>
      </c>
      <c r="D244" s="65" t="e">
        <f aca="false">([1]!S事業予算,$C$4,$C$5,D$10,$A244,,$C$6,"累計")</f>
        <v>#VALUE!</v>
      </c>
      <c r="E244" s="65" t="e">
        <f aca="false">([1]!S事業予算,$C$4,$C$5,E$10,$A244,,$C$6,"累計")</f>
        <v>#VALUE!</v>
      </c>
      <c r="F244" s="65" t="e">
        <f aca="false">([1]!S事業予算,$C$4,$C$5,F$10,$A244,,$C$6,"累計")</f>
        <v>#VALUE!</v>
      </c>
      <c r="G244" s="65" t="e">
        <f aca="false">([1]!S事業予算,$C$4,$C$5,G$10,$A244,,$C$6,"累計")</f>
        <v>#VALUE!</v>
      </c>
      <c r="H244" s="65" t="e">
        <f aca="false">([1]!S事業予算,$C$4,$C$5,H$10,$A244,,$C$6,"累計")</f>
        <v>#VALUE!</v>
      </c>
      <c r="I244" s="65" t="e">
        <f aca="false">([1]!S事業予算,$C$4,$C$5,I$10,$A244,,$C$6,"累計")</f>
        <v>#VALUE!</v>
      </c>
      <c r="J244" s="44"/>
      <c r="K244" s="44"/>
      <c r="L244" s="44"/>
      <c r="M244" s="44"/>
      <c r="N244" s="67" t="e">
        <f aca="false">IF(N(C244)&lt;&gt;0,1,0)</f>
        <v>#VALUE!</v>
      </c>
    </row>
    <row r="245" s="18" customFormat="true" ht="13.5" hidden="false" customHeight="false" outlineLevel="0" collapsed="false">
      <c r="A245" s="40" t="s">
        <v>410</v>
      </c>
      <c r="B245" s="68" t="s">
        <v>411</v>
      </c>
      <c r="C245" s="65" t="e">
        <f aca="false">SUM(D245:M245)</f>
        <v>#VALUE!</v>
      </c>
      <c r="D245" s="65" t="e">
        <f aca="false">([1]!S事業予算,$C$4,$C$5,D$10,$A245,,$C$6,"累計")</f>
        <v>#VALUE!</v>
      </c>
      <c r="E245" s="65" t="e">
        <f aca="false">([1]!S事業予算,$C$4,$C$5,E$10,$A245,,$C$6,"累計")</f>
        <v>#VALUE!</v>
      </c>
      <c r="F245" s="65" t="e">
        <f aca="false">([1]!S事業予算,$C$4,$C$5,F$10,$A245,,$C$6,"累計")</f>
        <v>#VALUE!</v>
      </c>
      <c r="G245" s="65" t="e">
        <f aca="false">([1]!S事業予算,$C$4,$C$5,G$10,$A245,,$C$6,"累計")</f>
        <v>#VALUE!</v>
      </c>
      <c r="H245" s="65" t="e">
        <f aca="false">([1]!S事業予算,$C$4,$C$5,H$10,$A245,,$C$6,"累計")</f>
        <v>#VALUE!</v>
      </c>
      <c r="I245" s="65" t="e">
        <f aca="false">([1]!S事業予算,$C$4,$C$5,I$10,$A245,,$C$6,"累計")</f>
        <v>#VALUE!</v>
      </c>
      <c r="J245" s="44"/>
      <c r="K245" s="44"/>
      <c r="L245" s="44"/>
      <c r="M245" s="44"/>
      <c r="N245" s="67" t="e">
        <f aca="false">IF(N(C245)&lt;&gt;0,1,0)</f>
        <v>#VALUE!</v>
      </c>
    </row>
    <row r="246" s="18" customFormat="true" ht="13.5" hidden="false" customHeight="false" outlineLevel="0" collapsed="false">
      <c r="A246" s="40" t="s">
        <v>412</v>
      </c>
      <c r="B246" s="68" t="s">
        <v>411</v>
      </c>
      <c r="C246" s="65" t="e">
        <f aca="false">SUM(D246:M246)</f>
        <v>#VALUE!</v>
      </c>
      <c r="D246" s="65" t="e">
        <f aca="false">([1]!S事業予算,$C$4,$C$5,D$10,$A246,,$C$6,"累計")</f>
        <v>#VALUE!</v>
      </c>
      <c r="E246" s="65" t="e">
        <f aca="false">([1]!S事業予算,$C$4,$C$5,E$10,$A246,,$C$6,"累計")</f>
        <v>#VALUE!</v>
      </c>
      <c r="F246" s="65" t="e">
        <f aca="false">([1]!S事業予算,$C$4,$C$5,F$10,$A246,,$C$6,"累計")</f>
        <v>#VALUE!</v>
      </c>
      <c r="G246" s="65" t="e">
        <f aca="false">([1]!S事業予算,$C$4,$C$5,G$10,$A246,,$C$6,"累計")</f>
        <v>#VALUE!</v>
      </c>
      <c r="H246" s="65" t="e">
        <f aca="false">([1]!S事業予算,$C$4,$C$5,H$10,$A246,,$C$6,"累計")</f>
        <v>#VALUE!</v>
      </c>
      <c r="I246" s="65" t="e">
        <f aca="false">([1]!S事業予算,$C$4,$C$5,I$10,$A246,,$C$6,"累計")</f>
        <v>#VALUE!</v>
      </c>
      <c r="J246" s="44"/>
      <c r="K246" s="44"/>
      <c r="L246" s="44"/>
      <c r="M246" s="44"/>
      <c r="N246" s="67" t="e">
        <f aca="false">IF(N(C246)&lt;&gt;0,1,0)</f>
        <v>#VALUE!</v>
      </c>
    </row>
    <row r="247" s="18" customFormat="true" ht="13.5" hidden="false" customHeight="false" outlineLevel="0" collapsed="false">
      <c r="A247" s="40" t="s">
        <v>413</v>
      </c>
      <c r="B247" s="68" t="s">
        <v>414</v>
      </c>
      <c r="C247" s="65" t="e">
        <f aca="false">SUM(D247:M247)</f>
        <v>#VALUE!</v>
      </c>
      <c r="D247" s="65" t="e">
        <f aca="false">([1]!S事業予算,$C$4,$C$5,D$10,$A247,,$C$6,"累計")</f>
        <v>#VALUE!</v>
      </c>
      <c r="E247" s="65" t="e">
        <f aca="false">([1]!S事業予算,$C$4,$C$5,E$10,$A247,,$C$6,"累計")</f>
        <v>#VALUE!</v>
      </c>
      <c r="F247" s="65" t="e">
        <f aca="false">([1]!S事業予算,$C$4,$C$5,F$10,$A247,,$C$6,"累計")</f>
        <v>#VALUE!</v>
      </c>
      <c r="G247" s="65" t="e">
        <f aca="false">([1]!S事業予算,$C$4,$C$5,G$10,$A247,,$C$6,"累計")</f>
        <v>#VALUE!</v>
      </c>
      <c r="H247" s="65" t="e">
        <f aca="false">([1]!S事業予算,$C$4,$C$5,H$10,$A247,,$C$6,"累計")</f>
        <v>#VALUE!</v>
      </c>
      <c r="I247" s="65" t="e">
        <f aca="false">([1]!S事業予算,$C$4,$C$5,I$10,$A247,,$C$6,"累計")</f>
        <v>#VALUE!</v>
      </c>
      <c r="J247" s="44"/>
      <c r="K247" s="44"/>
      <c r="L247" s="44"/>
      <c r="M247" s="44"/>
      <c r="N247" s="67" t="e">
        <f aca="false">IF(N(C247)&lt;&gt;0,1,0)</f>
        <v>#VALUE!</v>
      </c>
    </row>
    <row r="248" s="18" customFormat="true" ht="13.5" hidden="false" customHeight="false" outlineLevel="0" collapsed="false">
      <c r="A248" s="40" t="s">
        <v>415</v>
      </c>
      <c r="B248" s="68" t="s">
        <v>414</v>
      </c>
      <c r="C248" s="65" t="e">
        <f aca="false">SUM(D248:M248)</f>
        <v>#VALUE!</v>
      </c>
      <c r="D248" s="65" t="e">
        <f aca="false">([1]!S事業予算,$C$4,$C$5,D$10,$A248,,$C$6,"累計")</f>
        <v>#VALUE!</v>
      </c>
      <c r="E248" s="65" t="e">
        <f aca="false">([1]!S事業予算,$C$4,$C$5,E$10,$A248,,$C$6,"累計")</f>
        <v>#VALUE!</v>
      </c>
      <c r="F248" s="65" t="e">
        <f aca="false">([1]!S事業予算,$C$4,$C$5,F$10,$A248,,$C$6,"累計")</f>
        <v>#VALUE!</v>
      </c>
      <c r="G248" s="65" t="e">
        <f aca="false">([1]!S事業予算,$C$4,$C$5,G$10,$A248,,$C$6,"累計")</f>
        <v>#VALUE!</v>
      </c>
      <c r="H248" s="65" t="e">
        <f aca="false">([1]!S事業予算,$C$4,$C$5,H$10,$A248,,$C$6,"累計")</f>
        <v>#VALUE!</v>
      </c>
      <c r="I248" s="65" t="e">
        <f aca="false">([1]!S事業予算,$C$4,$C$5,I$10,$A248,,$C$6,"累計")</f>
        <v>#VALUE!</v>
      </c>
      <c r="J248" s="44"/>
      <c r="K248" s="44"/>
      <c r="L248" s="44"/>
      <c r="M248" s="44"/>
      <c r="N248" s="67" t="e">
        <f aca="false">IF(N(C248)&lt;&gt;0,1,0)</f>
        <v>#VALUE!</v>
      </c>
    </row>
    <row r="249" s="18" customFormat="true" ht="13.5" hidden="false" customHeight="false" outlineLevel="0" collapsed="false">
      <c r="A249" s="40" t="s">
        <v>416</v>
      </c>
      <c r="B249" s="68" t="s">
        <v>417</v>
      </c>
      <c r="C249" s="65" t="e">
        <f aca="false">SUM(D249:M249)</f>
        <v>#VALUE!</v>
      </c>
      <c r="D249" s="65" t="e">
        <f aca="false">([1]!S事業予算,$C$4,$C$5,D$10,$A249,,$C$6,"累計")</f>
        <v>#VALUE!</v>
      </c>
      <c r="E249" s="65" t="e">
        <f aca="false">([1]!S事業予算,$C$4,$C$5,E$10,$A249,,$C$6,"累計")</f>
        <v>#VALUE!</v>
      </c>
      <c r="F249" s="65" t="e">
        <f aca="false">([1]!S事業予算,$C$4,$C$5,F$10,$A249,,$C$6,"累計")</f>
        <v>#VALUE!</v>
      </c>
      <c r="G249" s="65" t="e">
        <f aca="false">([1]!S事業予算,$C$4,$C$5,G$10,$A249,,$C$6,"累計")</f>
        <v>#VALUE!</v>
      </c>
      <c r="H249" s="65" t="e">
        <f aca="false">([1]!S事業予算,$C$4,$C$5,H$10,$A249,,$C$6,"累計")</f>
        <v>#VALUE!</v>
      </c>
      <c r="I249" s="65" t="e">
        <f aca="false">([1]!S事業予算,$C$4,$C$5,I$10,$A249,,$C$6,"累計")</f>
        <v>#VALUE!</v>
      </c>
      <c r="J249" s="44"/>
      <c r="K249" s="44"/>
      <c r="L249" s="44"/>
      <c r="M249" s="44"/>
      <c r="N249" s="67" t="e">
        <f aca="false">IF(N(C249)&lt;&gt;0,1,0)</f>
        <v>#VALUE!</v>
      </c>
    </row>
    <row r="250" s="18" customFormat="true" ht="13.5" hidden="false" customHeight="false" outlineLevel="0" collapsed="false">
      <c r="A250" s="40" t="s">
        <v>418</v>
      </c>
      <c r="B250" s="68" t="s">
        <v>417</v>
      </c>
      <c r="C250" s="65" t="e">
        <f aca="false">SUM(D250:M250)</f>
        <v>#VALUE!</v>
      </c>
      <c r="D250" s="65" t="e">
        <f aca="false">([1]!S事業予算,$C$4,$C$5,D$10,$A250,,$C$6,"累計")</f>
        <v>#VALUE!</v>
      </c>
      <c r="E250" s="65" t="e">
        <f aca="false">([1]!S事業予算,$C$4,$C$5,E$10,$A250,,$C$6,"累計")</f>
        <v>#VALUE!</v>
      </c>
      <c r="F250" s="65" t="e">
        <f aca="false">([1]!S事業予算,$C$4,$C$5,F$10,$A250,,$C$6,"累計")</f>
        <v>#VALUE!</v>
      </c>
      <c r="G250" s="65" t="e">
        <f aca="false">([1]!S事業予算,$C$4,$C$5,G$10,$A250,,$C$6,"累計")</f>
        <v>#VALUE!</v>
      </c>
      <c r="H250" s="65" t="e">
        <f aca="false">([1]!S事業予算,$C$4,$C$5,H$10,$A250,,$C$6,"累計")</f>
        <v>#VALUE!</v>
      </c>
      <c r="I250" s="65" t="e">
        <f aca="false">([1]!S事業予算,$C$4,$C$5,I$10,$A250,,$C$6,"累計")</f>
        <v>#VALUE!</v>
      </c>
      <c r="J250" s="44"/>
      <c r="K250" s="44"/>
      <c r="L250" s="44"/>
      <c r="M250" s="44"/>
      <c r="N250" s="67" t="e">
        <f aca="false">IF(N(C250)&lt;&gt;0,1,0)</f>
        <v>#VALUE!</v>
      </c>
    </row>
    <row r="251" s="18" customFormat="true" ht="13.5" hidden="false" customHeight="false" outlineLevel="0" collapsed="false">
      <c r="A251" s="40" t="s">
        <v>419</v>
      </c>
      <c r="B251" s="68" t="s">
        <v>420</v>
      </c>
      <c r="C251" s="65" t="e">
        <f aca="false">SUM(D251:M251)</f>
        <v>#VALUE!</v>
      </c>
      <c r="D251" s="65" t="e">
        <f aca="false">([1]!S事業予算,$C$4,$C$5,D$10,$A251,,$C$6,"累計")</f>
        <v>#VALUE!</v>
      </c>
      <c r="E251" s="65" t="e">
        <f aca="false">([1]!S事業予算,$C$4,$C$5,E$10,$A251,,$C$6,"累計")</f>
        <v>#VALUE!</v>
      </c>
      <c r="F251" s="65" t="e">
        <f aca="false">([1]!S事業予算,$C$4,$C$5,F$10,$A251,,$C$6,"累計")</f>
        <v>#VALUE!</v>
      </c>
      <c r="G251" s="65" t="e">
        <f aca="false">([1]!S事業予算,$C$4,$C$5,G$10,$A251,,$C$6,"累計")</f>
        <v>#VALUE!</v>
      </c>
      <c r="H251" s="65" t="e">
        <f aca="false">([1]!S事業予算,$C$4,$C$5,H$10,$A251,,$C$6,"累計")</f>
        <v>#VALUE!</v>
      </c>
      <c r="I251" s="65" t="e">
        <f aca="false">([1]!S事業予算,$C$4,$C$5,I$10,$A251,,$C$6,"累計")</f>
        <v>#VALUE!</v>
      </c>
      <c r="J251" s="44"/>
      <c r="K251" s="44"/>
      <c r="L251" s="44"/>
      <c r="M251" s="44"/>
      <c r="N251" s="67" t="e">
        <f aca="false">IF(N(C251)&lt;&gt;0,1,0)</f>
        <v>#VALUE!</v>
      </c>
    </row>
    <row r="252" s="18" customFormat="true" ht="13.5" hidden="false" customHeight="false" outlineLevel="0" collapsed="false">
      <c r="A252" s="40" t="s">
        <v>421</v>
      </c>
      <c r="B252" s="68" t="s">
        <v>422</v>
      </c>
      <c r="C252" s="65" t="e">
        <f aca="false">SUM(D252:M252)</f>
        <v>#VALUE!</v>
      </c>
      <c r="D252" s="65" t="e">
        <f aca="false">([1]!S事業予算,$C$4,$C$5,D$10,$A252,,$C$6,"累計")</f>
        <v>#VALUE!</v>
      </c>
      <c r="E252" s="65" t="e">
        <f aca="false">([1]!S事業予算,$C$4,$C$5,E$10,$A252,,$C$6,"累計")</f>
        <v>#VALUE!</v>
      </c>
      <c r="F252" s="65" t="e">
        <f aca="false">([1]!S事業予算,$C$4,$C$5,F$10,$A252,,$C$6,"累計")</f>
        <v>#VALUE!</v>
      </c>
      <c r="G252" s="65" t="e">
        <f aca="false">([1]!S事業予算,$C$4,$C$5,G$10,$A252,,$C$6,"累計")</f>
        <v>#VALUE!</v>
      </c>
      <c r="H252" s="65" t="e">
        <f aca="false">([1]!S事業予算,$C$4,$C$5,H$10,$A252,,$C$6,"累計")</f>
        <v>#VALUE!</v>
      </c>
      <c r="I252" s="65" t="e">
        <f aca="false">([1]!S事業予算,$C$4,$C$5,I$10,$A252,,$C$6,"累計")</f>
        <v>#VALUE!</v>
      </c>
      <c r="J252" s="44"/>
      <c r="K252" s="44"/>
      <c r="L252" s="44"/>
      <c r="M252" s="44"/>
      <c r="N252" s="67" t="e">
        <f aca="false">IF(N(C252)&lt;&gt;0,1,0)</f>
        <v>#VALUE!</v>
      </c>
    </row>
    <row r="253" s="18" customFormat="true" ht="13.5" hidden="false" customHeight="false" outlineLevel="0" collapsed="false">
      <c r="A253" s="40" t="s">
        <v>423</v>
      </c>
      <c r="B253" s="68"/>
      <c r="C253" s="65" t="e">
        <f aca="false">SUM(D253:M253)</f>
        <v>#VALUE!</v>
      </c>
      <c r="D253" s="65" t="e">
        <f aca="false">([1]!S事業予算,$C$4,$C$5,D$10,$A253,,$C$6,"累計")</f>
        <v>#VALUE!</v>
      </c>
      <c r="E253" s="65" t="e">
        <f aca="false">([1]!S事業予算,$C$4,$C$5,E$10,$A253,,$C$6,"累計")</f>
        <v>#VALUE!</v>
      </c>
      <c r="F253" s="65" t="e">
        <f aca="false">([1]!S事業予算,$C$4,$C$5,F$10,$A253,,$C$6,"累計")</f>
        <v>#VALUE!</v>
      </c>
      <c r="G253" s="65" t="e">
        <f aca="false">([1]!S事業予算,$C$4,$C$5,G$10,$A253,,$C$6,"累計")</f>
        <v>#VALUE!</v>
      </c>
      <c r="H253" s="65" t="e">
        <f aca="false">([1]!S事業予算,$C$4,$C$5,H$10,$A253,,$C$6,"累計")</f>
        <v>#VALUE!</v>
      </c>
      <c r="I253" s="65" t="e">
        <f aca="false">([1]!S事業予算,$C$4,$C$5,I$10,$A253,,$C$6,"累計")</f>
        <v>#VALUE!</v>
      </c>
      <c r="J253" s="44"/>
      <c r="K253" s="44"/>
      <c r="L253" s="44"/>
      <c r="M253" s="44"/>
      <c r="N253" s="67" t="e">
        <f aca="false">IF(N(C253)&lt;&gt;0,1,0)</f>
        <v>#VALUE!</v>
      </c>
    </row>
    <row r="254" s="18" customFormat="true" ht="13.5" hidden="false" customHeight="false" outlineLevel="0" collapsed="false">
      <c r="A254" s="40" t="s">
        <v>424</v>
      </c>
      <c r="B254" s="68"/>
      <c r="C254" s="65" t="e">
        <f aca="false">SUM(D254:M254)</f>
        <v>#VALUE!</v>
      </c>
      <c r="D254" s="65" t="e">
        <f aca="false">([1]!S事業予算,$C$4,$C$5,D$10,$A254,,$C$6,"累計")</f>
        <v>#VALUE!</v>
      </c>
      <c r="E254" s="65" t="e">
        <f aca="false">([1]!S事業予算,$C$4,$C$5,E$10,$A254,,$C$6,"累計")</f>
        <v>#VALUE!</v>
      </c>
      <c r="F254" s="65" t="e">
        <f aca="false">([1]!S事業予算,$C$4,$C$5,F$10,$A254,,$C$6,"累計")</f>
        <v>#VALUE!</v>
      </c>
      <c r="G254" s="65" t="e">
        <f aca="false">([1]!S事業予算,$C$4,$C$5,G$10,$A254,,$C$6,"累計")</f>
        <v>#VALUE!</v>
      </c>
      <c r="H254" s="65" t="e">
        <f aca="false">([1]!S事業予算,$C$4,$C$5,H$10,$A254,,$C$6,"累計")</f>
        <v>#VALUE!</v>
      </c>
      <c r="I254" s="65" t="e">
        <f aca="false">([1]!S事業予算,$C$4,$C$5,I$10,$A254,,$C$6,"累計")</f>
        <v>#VALUE!</v>
      </c>
      <c r="J254" s="44"/>
      <c r="K254" s="44"/>
      <c r="L254" s="44"/>
      <c r="M254" s="44"/>
      <c r="N254" s="67" t="e">
        <f aca="false">IF(N(C254)&lt;&gt;0,1,0)</f>
        <v>#VALUE!</v>
      </c>
    </row>
    <row r="255" s="18" customFormat="true" ht="13.5" hidden="false" customHeight="false" outlineLevel="0" collapsed="false">
      <c r="A255" s="40" t="s">
        <v>425</v>
      </c>
      <c r="B255" s="68"/>
      <c r="C255" s="65" t="e">
        <f aca="false">SUM(D255:M255)</f>
        <v>#VALUE!</v>
      </c>
      <c r="D255" s="65" t="e">
        <f aca="false">([1]!S事業予算,$C$4,$C$5,D$10,$A255,,$C$6,"累計")</f>
        <v>#VALUE!</v>
      </c>
      <c r="E255" s="65" t="e">
        <f aca="false">([1]!S事業予算,$C$4,$C$5,E$10,$A255,,$C$6,"累計")</f>
        <v>#VALUE!</v>
      </c>
      <c r="F255" s="65" t="e">
        <f aca="false">([1]!S事業予算,$C$4,$C$5,F$10,$A255,,$C$6,"累計")</f>
        <v>#VALUE!</v>
      </c>
      <c r="G255" s="65" t="e">
        <f aca="false">([1]!S事業予算,$C$4,$C$5,G$10,$A255,,$C$6,"累計")</f>
        <v>#VALUE!</v>
      </c>
      <c r="H255" s="65" t="e">
        <f aca="false">([1]!S事業予算,$C$4,$C$5,H$10,$A255,,$C$6,"累計")</f>
        <v>#VALUE!</v>
      </c>
      <c r="I255" s="65" t="e">
        <f aca="false">([1]!S事業予算,$C$4,$C$5,I$10,$A255,,$C$6,"累計")</f>
        <v>#VALUE!</v>
      </c>
      <c r="J255" s="44"/>
      <c r="K255" s="44"/>
      <c r="L255" s="44"/>
      <c r="M255" s="44"/>
      <c r="N255" s="67" t="e">
        <f aca="false">IF(N(C255)&lt;&gt;0,1,0)</f>
        <v>#VALUE!</v>
      </c>
    </row>
    <row r="256" s="18" customFormat="true" ht="13.5" hidden="false" customHeight="false" outlineLevel="0" collapsed="false">
      <c r="A256" s="40" t="s">
        <v>426</v>
      </c>
      <c r="B256" s="68" t="s">
        <v>427</v>
      </c>
      <c r="C256" s="65" t="e">
        <f aca="false">SUM(D256:M256)</f>
        <v>#VALUE!</v>
      </c>
      <c r="D256" s="65" t="e">
        <f aca="false">([1]!S事業予算,$C$4,$C$5,D$10,$A256,,$C$6,"累計")</f>
        <v>#VALUE!</v>
      </c>
      <c r="E256" s="65" t="e">
        <f aca="false">([1]!S事業予算,$C$4,$C$5,E$10,$A256,,$C$6,"累計")</f>
        <v>#VALUE!</v>
      </c>
      <c r="F256" s="65" t="e">
        <f aca="false">([1]!S事業予算,$C$4,$C$5,F$10,$A256,,$C$6,"累計")</f>
        <v>#VALUE!</v>
      </c>
      <c r="G256" s="65" t="e">
        <f aca="false">([1]!S事業予算,$C$4,$C$5,G$10,$A256,,$C$6,"累計")</f>
        <v>#VALUE!</v>
      </c>
      <c r="H256" s="65" t="e">
        <f aca="false">([1]!S事業予算,$C$4,$C$5,H$10,$A256,,$C$6,"累計")</f>
        <v>#VALUE!</v>
      </c>
      <c r="I256" s="65" t="e">
        <f aca="false">([1]!S事業予算,$C$4,$C$5,I$10,$A256,,$C$6,"累計")</f>
        <v>#VALUE!</v>
      </c>
      <c r="J256" s="44"/>
      <c r="K256" s="44"/>
      <c r="L256" s="44"/>
      <c r="M256" s="44"/>
      <c r="N256" s="67" t="e">
        <f aca="false">IF(N(C256)&lt;&gt;0,1,0)</f>
        <v>#VALUE!</v>
      </c>
    </row>
    <row r="257" s="18" customFormat="true" ht="13.5" hidden="false" customHeight="false" outlineLevel="0" collapsed="false">
      <c r="A257" s="40" t="s">
        <v>428</v>
      </c>
      <c r="B257" s="68" t="s">
        <v>429</v>
      </c>
      <c r="C257" s="65" t="e">
        <f aca="false">SUM(D257:M257)</f>
        <v>#VALUE!</v>
      </c>
      <c r="D257" s="65" t="e">
        <f aca="false">([1]!S事業予算,$C$4,$C$5,D$10,$A257,,$C$6,"累計")</f>
        <v>#VALUE!</v>
      </c>
      <c r="E257" s="65" t="e">
        <f aca="false">([1]!S事業予算,$C$4,$C$5,E$10,$A257,,$C$6,"累計")</f>
        <v>#VALUE!</v>
      </c>
      <c r="F257" s="65" t="e">
        <f aca="false">([1]!S事業予算,$C$4,$C$5,F$10,$A257,,$C$6,"累計")</f>
        <v>#VALUE!</v>
      </c>
      <c r="G257" s="65" t="e">
        <f aca="false">([1]!S事業予算,$C$4,$C$5,G$10,$A257,,$C$6,"累計")</f>
        <v>#VALUE!</v>
      </c>
      <c r="H257" s="65" t="e">
        <f aca="false">([1]!S事業予算,$C$4,$C$5,H$10,$A257,,$C$6,"累計")</f>
        <v>#VALUE!</v>
      </c>
      <c r="I257" s="65" t="e">
        <f aca="false">([1]!S事業予算,$C$4,$C$5,I$10,$A257,,$C$6,"累計")</f>
        <v>#VALUE!</v>
      </c>
      <c r="J257" s="44"/>
      <c r="K257" s="44"/>
      <c r="L257" s="44"/>
      <c r="M257" s="44"/>
      <c r="N257" s="67" t="e">
        <f aca="false">IF(N(C257)&lt;&gt;0,1,0)</f>
        <v>#VALUE!</v>
      </c>
    </row>
    <row r="258" s="18" customFormat="true" ht="13.5" hidden="false" customHeight="false" outlineLevel="0" collapsed="false">
      <c r="A258" s="40" t="s">
        <v>430</v>
      </c>
      <c r="B258" s="68" t="s">
        <v>431</v>
      </c>
      <c r="C258" s="65" t="e">
        <f aca="false">SUM(D258:M258)</f>
        <v>#VALUE!</v>
      </c>
      <c r="D258" s="65" t="e">
        <f aca="false">([1]!S事業予算,$C$4,$C$5,D$10,$A258,,$C$6,"累計")</f>
        <v>#VALUE!</v>
      </c>
      <c r="E258" s="65" t="e">
        <f aca="false">([1]!S事業予算,$C$4,$C$5,E$10,$A258,,$C$6,"累計")</f>
        <v>#VALUE!</v>
      </c>
      <c r="F258" s="65" t="e">
        <f aca="false">([1]!S事業予算,$C$4,$C$5,F$10,$A258,,$C$6,"累計")</f>
        <v>#VALUE!</v>
      </c>
      <c r="G258" s="65" t="e">
        <f aca="false">([1]!S事業予算,$C$4,$C$5,G$10,$A258,,$C$6,"累計")</f>
        <v>#VALUE!</v>
      </c>
      <c r="H258" s="65" t="e">
        <f aca="false">([1]!S事業予算,$C$4,$C$5,H$10,$A258,,$C$6,"累計")</f>
        <v>#VALUE!</v>
      </c>
      <c r="I258" s="65" t="e">
        <f aca="false">([1]!S事業予算,$C$4,$C$5,I$10,$A258,,$C$6,"累計")</f>
        <v>#VALUE!</v>
      </c>
      <c r="J258" s="44"/>
      <c r="K258" s="44"/>
      <c r="L258" s="44"/>
      <c r="M258" s="44"/>
      <c r="N258" s="67" t="e">
        <f aca="false">IF(N(C258)&lt;&gt;0,1,0)</f>
        <v>#VALUE!</v>
      </c>
    </row>
    <row r="259" s="18" customFormat="true" ht="13.5" hidden="false" customHeight="false" outlineLevel="0" collapsed="false">
      <c r="A259" s="40" t="s">
        <v>432</v>
      </c>
      <c r="B259" s="68" t="s">
        <v>433</v>
      </c>
      <c r="C259" s="65" t="e">
        <f aca="false">SUM(D259:M259)</f>
        <v>#VALUE!</v>
      </c>
      <c r="D259" s="65" t="e">
        <f aca="false">([1]!S事業予算,$C$4,$C$5,D$10,$A259,,$C$6,"累計")</f>
        <v>#VALUE!</v>
      </c>
      <c r="E259" s="65" t="e">
        <f aca="false">([1]!S事業予算,$C$4,$C$5,E$10,$A259,,$C$6,"累計")</f>
        <v>#VALUE!</v>
      </c>
      <c r="F259" s="65" t="e">
        <f aca="false">([1]!S事業予算,$C$4,$C$5,F$10,$A259,,$C$6,"累計")</f>
        <v>#VALUE!</v>
      </c>
      <c r="G259" s="65" t="e">
        <f aca="false">([1]!S事業予算,$C$4,$C$5,G$10,$A259,,$C$6,"累計")</f>
        <v>#VALUE!</v>
      </c>
      <c r="H259" s="65" t="e">
        <f aca="false">([1]!S事業予算,$C$4,$C$5,H$10,$A259,,$C$6,"累計")</f>
        <v>#VALUE!</v>
      </c>
      <c r="I259" s="65" t="e">
        <f aca="false">([1]!S事業予算,$C$4,$C$5,I$10,$A259,,$C$6,"累計")</f>
        <v>#VALUE!</v>
      </c>
      <c r="J259" s="44"/>
      <c r="K259" s="44"/>
      <c r="L259" s="44"/>
      <c r="M259" s="44"/>
      <c r="N259" s="67" t="e">
        <f aca="false">IF(N(C259)&lt;&gt;0,1,0)</f>
        <v>#VALUE!</v>
      </c>
    </row>
    <row r="260" s="18" customFormat="true" ht="13.5" hidden="false" customHeight="false" outlineLevel="0" collapsed="false">
      <c r="A260" s="40" t="s">
        <v>434</v>
      </c>
      <c r="B260" s="68" t="s">
        <v>435</v>
      </c>
      <c r="C260" s="65" t="e">
        <f aca="false">SUM(D260:M260)</f>
        <v>#VALUE!</v>
      </c>
      <c r="D260" s="65" t="e">
        <f aca="false">([1]!S事業予算,$C$4,$C$5,D$10,$A260,,$C$6,"累計")</f>
        <v>#VALUE!</v>
      </c>
      <c r="E260" s="65" t="e">
        <f aca="false">([1]!S事業予算,$C$4,$C$5,E$10,$A260,,$C$6,"累計")</f>
        <v>#VALUE!</v>
      </c>
      <c r="F260" s="65" t="e">
        <f aca="false">([1]!S事業予算,$C$4,$C$5,F$10,$A260,,$C$6,"累計")</f>
        <v>#VALUE!</v>
      </c>
      <c r="G260" s="65" t="e">
        <f aca="false">([1]!S事業予算,$C$4,$C$5,G$10,$A260,,$C$6,"累計")</f>
        <v>#VALUE!</v>
      </c>
      <c r="H260" s="65" t="e">
        <f aca="false">([1]!S事業予算,$C$4,$C$5,H$10,$A260,,$C$6,"累計")</f>
        <v>#VALUE!</v>
      </c>
      <c r="I260" s="65" t="e">
        <f aca="false">([1]!S事業予算,$C$4,$C$5,I$10,$A260,,$C$6,"累計")</f>
        <v>#VALUE!</v>
      </c>
      <c r="J260" s="44"/>
      <c r="K260" s="44"/>
      <c r="L260" s="44"/>
      <c r="M260" s="44"/>
      <c r="N260" s="67" t="e">
        <f aca="false">IF(N(C260)&lt;&gt;0,1,0)</f>
        <v>#VALUE!</v>
      </c>
    </row>
    <row r="261" s="18" customFormat="true" ht="13.5" hidden="false" customHeight="false" outlineLevel="0" collapsed="false">
      <c r="A261" s="40" t="s">
        <v>436</v>
      </c>
      <c r="B261" s="68"/>
      <c r="C261" s="65" t="e">
        <f aca="false">SUM(D261:M261)</f>
        <v>#VALUE!</v>
      </c>
      <c r="D261" s="65" t="e">
        <f aca="false">([1]!S事業予算,$C$4,$C$5,D$10,$A261,,$C$6,"累計")</f>
        <v>#VALUE!</v>
      </c>
      <c r="E261" s="65" t="e">
        <f aca="false">([1]!S事業予算,$C$4,$C$5,E$10,$A261,,$C$6,"累計")</f>
        <v>#VALUE!</v>
      </c>
      <c r="F261" s="65" t="e">
        <f aca="false">([1]!S事業予算,$C$4,$C$5,F$10,$A261,,$C$6,"累計")</f>
        <v>#VALUE!</v>
      </c>
      <c r="G261" s="65" t="e">
        <f aca="false">([1]!S事業予算,$C$4,$C$5,G$10,$A261,,$C$6,"累計")</f>
        <v>#VALUE!</v>
      </c>
      <c r="H261" s="65" t="e">
        <f aca="false">([1]!S事業予算,$C$4,$C$5,H$10,$A261,,$C$6,"累計")</f>
        <v>#VALUE!</v>
      </c>
      <c r="I261" s="65" t="e">
        <f aca="false">([1]!S事業予算,$C$4,$C$5,I$10,$A261,,$C$6,"累計")</f>
        <v>#VALUE!</v>
      </c>
      <c r="J261" s="44"/>
      <c r="K261" s="44"/>
      <c r="L261" s="44"/>
      <c r="M261" s="44"/>
      <c r="N261" s="67" t="e">
        <f aca="false">IF(N(C261)&lt;&gt;0,1,0)</f>
        <v>#VALUE!</v>
      </c>
    </row>
    <row r="262" s="18" customFormat="true" ht="13.5" hidden="false" customHeight="false" outlineLevel="0" collapsed="false">
      <c r="A262" s="40" t="s">
        <v>437</v>
      </c>
      <c r="B262" s="68"/>
      <c r="C262" s="65" t="e">
        <f aca="false">SUM(D262:M262)</f>
        <v>#VALUE!</v>
      </c>
      <c r="D262" s="65" t="e">
        <f aca="false">([1]!S事業予算,$C$4,$C$5,D$10,$A262,,$C$6,"累計")</f>
        <v>#VALUE!</v>
      </c>
      <c r="E262" s="65" t="e">
        <f aca="false">([1]!S事業予算,$C$4,$C$5,E$10,$A262,,$C$6,"累計")</f>
        <v>#VALUE!</v>
      </c>
      <c r="F262" s="65" t="e">
        <f aca="false">([1]!S事業予算,$C$4,$C$5,F$10,$A262,,$C$6,"累計")</f>
        <v>#VALUE!</v>
      </c>
      <c r="G262" s="65" t="e">
        <f aca="false">([1]!S事業予算,$C$4,$C$5,G$10,$A262,,$C$6,"累計")</f>
        <v>#VALUE!</v>
      </c>
      <c r="H262" s="65" t="e">
        <f aca="false">([1]!S事業予算,$C$4,$C$5,H$10,$A262,,$C$6,"累計")</f>
        <v>#VALUE!</v>
      </c>
      <c r="I262" s="65" t="e">
        <f aca="false">([1]!S事業予算,$C$4,$C$5,I$10,$A262,,$C$6,"累計")</f>
        <v>#VALUE!</v>
      </c>
      <c r="J262" s="44"/>
      <c r="K262" s="44"/>
      <c r="L262" s="44"/>
      <c r="M262" s="44"/>
      <c r="N262" s="67" t="e">
        <f aca="false">IF(N(C262)&lt;&gt;0,1,0)</f>
        <v>#VALUE!</v>
      </c>
    </row>
    <row r="263" s="18" customFormat="true" ht="13.5" hidden="false" customHeight="false" outlineLevel="0" collapsed="false">
      <c r="A263" s="40" t="s">
        <v>438</v>
      </c>
      <c r="B263" s="68" t="s">
        <v>439</v>
      </c>
      <c r="C263" s="65" t="e">
        <f aca="false">SUM(D263:M263)</f>
        <v>#VALUE!</v>
      </c>
      <c r="D263" s="65" t="e">
        <f aca="false">([1]!S事業予算,$C$4,$C$5,D$10,$A263,,$C$6,"累計")</f>
        <v>#VALUE!</v>
      </c>
      <c r="E263" s="65" t="e">
        <f aca="false">([1]!S事業予算,$C$4,$C$5,E$10,$A263,,$C$6,"累計")</f>
        <v>#VALUE!</v>
      </c>
      <c r="F263" s="65" t="e">
        <f aca="false">([1]!S事業予算,$C$4,$C$5,F$10,$A263,,$C$6,"累計")</f>
        <v>#VALUE!</v>
      </c>
      <c r="G263" s="65" t="e">
        <f aca="false">([1]!S事業予算,$C$4,$C$5,G$10,$A263,,$C$6,"累計")</f>
        <v>#VALUE!</v>
      </c>
      <c r="H263" s="65" t="e">
        <f aca="false">([1]!S事業予算,$C$4,$C$5,H$10,$A263,,$C$6,"累計")</f>
        <v>#VALUE!</v>
      </c>
      <c r="I263" s="65" t="e">
        <f aca="false">([1]!S事業予算,$C$4,$C$5,I$10,$A263,,$C$6,"累計")</f>
        <v>#VALUE!</v>
      </c>
      <c r="J263" s="44"/>
      <c r="K263" s="44"/>
      <c r="L263" s="44"/>
      <c r="M263" s="44"/>
      <c r="N263" s="67" t="e">
        <f aca="false">IF(N(C263)&lt;&gt;0,1,0)</f>
        <v>#VALUE!</v>
      </c>
    </row>
    <row r="264" s="18" customFormat="true" ht="13.5" hidden="false" customHeight="false" outlineLevel="0" collapsed="false">
      <c r="A264" s="40" t="s">
        <v>440</v>
      </c>
      <c r="B264" s="68" t="s">
        <v>439</v>
      </c>
      <c r="C264" s="65" t="e">
        <f aca="false">SUM(D264:M264)</f>
        <v>#VALUE!</v>
      </c>
      <c r="D264" s="65" t="e">
        <f aca="false">([1]!S事業予算,$C$4,$C$5,D$10,$A264,,$C$6,"累計")</f>
        <v>#VALUE!</v>
      </c>
      <c r="E264" s="65" t="e">
        <f aca="false">([1]!S事業予算,$C$4,$C$5,E$10,$A264,,$C$6,"累計")</f>
        <v>#VALUE!</v>
      </c>
      <c r="F264" s="65" t="e">
        <f aca="false">([1]!S事業予算,$C$4,$C$5,F$10,$A264,,$C$6,"累計")</f>
        <v>#VALUE!</v>
      </c>
      <c r="G264" s="65" t="e">
        <f aca="false">([1]!S事業予算,$C$4,$C$5,G$10,$A264,,$C$6,"累計")</f>
        <v>#VALUE!</v>
      </c>
      <c r="H264" s="65" t="e">
        <f aca="false">([1]!S事業予算,$C$4,$C$5,H$10,$A264,,$C$6,"累計")</f>
        <v>#VALUE!</v>
      </c>
      <c r="I264" s="65" t="e">
        <f aca="false">([1]!S事業予算,$C$4,$C$5,I$10,$A264,,$C$6,"累計")</f>
        <v>#VALUE!</v>
      </c>
      <c r="J264" s="44"/>
      <c r="K264" s="44"/>
      <c r="L264" s="44"/>
      <c r="M264" s="44"/>
      <c r="N264" s="67" t="e">
        <f aca="false">IF(N(C264)&lt;&gt;0,1,0)</f>
        <v>#VALUE!</v>
      </c>
    </row>
    <row r="265" s="18" customFormat="true" ht="13.5" hidden="false" customHeight="false" outlineLevel="0" collapsed="false">
      <c r="A265" s="40" t="s">
        <v>441</v>
      </c>
      <c r="B265" s="68" t="s">
        <v>442</v>
      </c>
      <c r="C265" s="65" t="e">
        <f aca="false">SUM(D265:M265)</f>
        <v>#VALUE!</v>
      </c>
      <c r="D265" s="65" t="e">
        <f aca="false">([1]!S事業予算,$C$4,$C$5,D$10,$A265,,$C$6,"累計")</f>
        <v>#VALUE!</v>
      </c>
      <c r="E265" s="65" t="e">
        <f aca="false">([1]!S事業予算,$C$4,$C$5,E$10,$A265,,$C$6,"累計")</f>
        <v>#VALUE!</v>
      </c>
      <c r="F265" s="65" t="e">
        <f aca="false">([1]!S事業予算,$C$4,$C$5,F$10,$A265,,$C$6,"累計")</f>
        <v>#VALUE!</v>
      </c>
      <c r="G265" s="65" t="e">
        <f aca="false">([1]!S事業予算,$C$4,$C$5,G$10,$A265,,$C$6,"累計")</f>
        <v>#VALUE!</v>
      </c>
      <c r="H265" s="65" t="e">
        <f aca="false">([1]!S事業予算,$C$4,$C$5,H$10,$A265,,$C$6,"累計")</f>
        <v>#VALUE!</v>
      </c>
      <c r="I265" s="65" t="e">
        <f aca="false">([1]!S事業予算,$C$4,$C$5,I$10,$A265,,$C$6,"累計")</f>
        <v>#VALUE!</v>
      </c>
      <c r="J265" s="44"/>
      <c r="K265" s="44"/>
      <c r="L265" s="44"/>
      <c r="M265" s="44"/>
      <c r="N265" s="67" t="e">
        <f aca="false">IF(N(C265)&lt;&gt;0,1,0)</f>
        <v>#VALUE!</v>
      </c>
    </row>
    <row r="266" s="18" customFormat="true" ht="13.5" hidden="false" customHeight="false" outlineLevel="0" collapsed="false">
      <c r="A266" s="40" t="s">
        <v>443</v>
      </c>
      <c r="B266" s="68" t="s">
        <v>442</v>
      </c>
      <c r="C266" s="65" t="e">
        <f aca="false">SUM(D266:M266)</f>
        <v>#VALUE!</v>
      </c>
      <c r="D266" s="65" t="e">
        <f aca="false">([1]!S事業予算,$C$4,$C$5,D$10,$A266,,$C$6,"累計")</f>
        <v>#VALUE!</v>
      </c>
      <c r="E266" s="65" t="e">
        <f aca="false">([1]!S事業予算,$C$4,$C$5,E$10,$A266,,$C$6,"累計")</f>
        <v>#VALUE!</v>
      </c>
      <c r="F266" s="65" t="e">
        <f aca="false">([1]!S事業予算,$C$4,$C$5,F$10,$A266,,$C$6,"累計")</f>
        <v>#VALUE!</v>
      </c>
      <c r="G266" s="65" t="e">
        <f aca="false">([1]!S事業予算,$C$4,$C$5,G$10,$A266,,$C$6,"累計")</f>
        <v>#VALUE!</v>
      </c>
      <c r="H266" s="65" t="e">
        <f aca="false">([1]!S事業予算,$C$4,$C$5,H$10,$A266,,$C$6,"累計")</f>
        <v>#VALUE!</v>
      </c>
      <c r="I266" s="65" t="e">
        <f aca="false">([1]!S事業予算,$C$4,$C$5,I$10,$A266,,$C$6,"累計")</f>
        <v>#VALUE!</v>
      </c>
      <c r="J266" s="44"/>
      <c r="K266" s="44"/>
      <c r="L266" s="44"/>
      <c r="M266" s="44"/>
      <c r="N266" s="67" t="e">
        <f aca="false">IF(N(C266)&lt;&gt;0,1,0)</f>
        <v>#VALUE!</v>
      </c>
    </row>
    <row r="267" s="18" customFormat="true" ht="13.5" hidden="false" customHeight="false" outlineLevel="0" collapsed="false">
      <c r="A267" s="40" t="s">
        <v>444</v>
      </c>
      <c r="B267" s="68" t="s">
        <v>445</v>
      </c>
      <c r="C267" s="65" t="e">
        <f aca="false">SUM(D267:M267)</f>
        <v>#VALUE!</v>
      </c>
      <c r="D267" s="65" t="e">
        <f aca="false">([1]!S事業予算,$C$4,$C$5,D$10,$A267,,$C$6,"累計")</f>
        <v>#VALUE!</v>
      </c>
      <c r="E267" s="65" t="e">
        <f aca="false">([1]!S事業予算,$C$4,$C$5,E$10,$A267,,$C$6,"累計")</f>
        <v>#VALUE!</v>
      </c>
      <c r="F267" s="65" t="e">
        <f aca="false">([1]!S事業予算,$C$4,$C$5,F$10,$A267,,$C$6,"累計")</f>
        <v>#VALUE!</v>
      </c>
      <c r="G267" s="65" t="e">
        <f aca="false">([1]!S事業予算,$C$4,$C$5,G$10,$A267,,$C$6,"累計")</f>
        <v>#VALUE!</v>
      </c>
      <c r="H267" s="65" t="e">
        <f aca="false">([1]!S事業予算,$C$4,$C$5,H$10,$A267,,$C$6,"累計")</f>
        <v>#VALUE!</v>
      </c>
      <c r="I267" s="65" t="e">
        <f aca="false">([1]!S事業予算,$C$4,$C$5,I$10,$A267,,$C$6,"累計")</f>
        <v>#VALUE!</v>
      </c>
      <c r="J267" s="44"/>
      <c r="K267" s="44"/>
      <c r="L267" s="44"/>
      <c r="M267" s="44"/>
      <c r="N267" s="67" t="e">
        <f aca="false">IF(N(C267)&lt;&gt;0,1,0)</f>
        <v>#VALUE!</v>
      </c>
    </row>
    <row r="268" s="18" customFormat="true" ht="13.5" hidden="false" customHeight="false" outlineLevel="0" collapsed="false">
      <c r="A268" s="40" t="s">
        <v>446</v>
      </c>
      <c r="B268" s="68" t="s">
        <v>445</v>
      </c>
      <c r="C268" s="65" t="e">
        <f aca="false">SUM(D268:M268)</f>
        <v>#VALUE!</v>
      </c>
      <c r="D268" s="65" t="e">
        <f aca="false">([1]!S事業予算,$C$4,$C$5,D$10,$A268,,$C$6,"累計")</f>
        <v>#VALUE!</v>
      </c>
      <c r="E268" s="65" t="e">
        <f aca="false">([1]!S事業予算,$C$4,$C$5,E$10,$A268,,$C$6,"累計")</f>
        <v>#VALUE!</v>
      </c>
      <c r="F268" s="65" t="e">
        <f aca="false">([1]!S事業予算,$C$4,$C$5,F$10,$A268,,$C$6,"累計")</f>
        <v>#VALUE!</v>
      </c>
      <c r="G268" s="65" t="e">
        <f aca="false">([1]!S事業予算,$C$4,$C$5,G$10,$A268,,$C$6,"累計")</f>
        <v>#VALUE!</v>
      </c>
      <c r="H268" s="65" t="e">
        <f aca="false">([1]!S事業予算,$C$4,$C$5,H$10,$A268,,$C$6,"累計")</f>
        <v>#VALUE!</v>
      </c>
      <c r="I268" s="65" t="e">
        <f aca="false">([1]!S事業予算,$C$4,$C$5,I$10,$A268,,$C$6,"累計")</f>
        <v>#VALUE!</v>
      </c>
      <c r="J268" s="44"/>
      <c r="K268" s="44"/>
      <c r="L268" s="44"/>
      <c r="M268" s="44"/>
      <c r="N268" s="67" t="e">
        <f aca="false">IF(N(C268)&lt;&gt;0,1,0)</f>
        <v>#VALUE!</v>
      </c>
    </row>
    <row r="269" s="18" customFormat="true" ht="13.5" hidden="false" customHeight="false" outlineLevel="0" collapsed="false">
      <c r="A269" s="40" t="s">
        <v>447</v>
      </c>
      <c r="B269" s="68" t="s">
        <v>448</v>
      </c>
      <c r="C269" s="65" t="e">
        <f aca="false">SUM(D269:M269)</f>
        <v>#VALUE!</v>
      </c>
      <c r="D269" s="65" t="e">
        <f aca="false">([1]!S事業予算,$C$4,$C$5,D$10,$A269,,$C$6,"累計")</f>
        <v>#VALUE!</v>
      </c>
      <c r="E269" s="65" t="e">
        <f aca="false">([1]!S事業予算,$C$4,$C$5,E$10,$A269,,$C$6,"累計")</f>
        <v>#VALUE!</v>
      </c>
      <c r="F269" s="65" t="e">
        <f aca="false">([1]!S事業予算,$C$4,$C$5,F$10,$A269,,$C$6,"累計")</f>
        <v>#VALUE!</v>
      </c>
      <c r="G269" s="65" t="e">
        <f aca="false">([1]!S事業予算,$C$4,$C$5,G$10,$A269,,$C$6,"累計")</f>
        <v>#VALUE!</v>
      </c>
      <c r="H269" s="65" t="e">
        <f aca="false">([1]!S事業予算,$C$4,$C$5,H$10,$A269,,$C$6,"累計")</f>
        <v>#VALUE!</v>
      </c>
      <c r="I269" s="65" t="e">
        <f aca="false">([1]!S事業予算,$C$4,$C$5,I$10,$A269,,$C$6,"累計")</f>
        <v>#VALUE!</v>
      </c>
      <c r="J269" s="44"/>
      <c r="K269" s="44"/>
      <c r="L269" s="44"/>
      <c r="M269" s="44"/>
      <c r="N269" s="67" t="e">
        <f aca="false">IF(N(C269)&lt;&gt;0,1,0)</f>
        <v>#VALUE!</v>
      </c>
    </row>
    <row r="270" s="18" customFormat="true" ht="13.5" hidden="false" customHeight="false" outlineLevel="0" collapsed="false">
      <c r="A270" s="40" t="s">
        <v>449</v>
      </c>
      <c r="B270" s="68" t="s">
        <v>450</v>
      </c>
      <c r="C270" s="65" t="e">
        <f aca="false">SUM(D270:M270)</f>
        <v>#VALUE!</v>
      </c>
      <c r="D270" s="65" t="e">
        <f aca="false">([1]!S事業予算,$C$4,$C$5,D$10,$A270,,$C$6,"累計")</f>
        <v>#VALUE!</v>
      </c>
      <c r="E270" s="65" t="e">
        <f aca="false">([1]!S事業予算,$C$4,$C$5,E$10,$A270,,$C$6,"累計")</f>
        <v>#VALUE!</v>
      </c>
      <c r="F270" s="65" t="e">
        <f aca="false">([1]!S事業予算,$C$4,$C$5,F$10,$A270,,$C$6,"累計")</f>
        <v>#VALUE!</v>
      </c>
      <c r="G270" s="65" t="e">
        <f aca="false">([1]!S事業予算,$C$4,$C$5,G$10,$A270,,$C$6,"累計")</f>
        <v>#VALUE!</v>
      </c>
      <c r="H270" s="65" t="e">
        <f aca="false">([1]!S事業予算,$C$4,$C$5,H$10,$A270,,$C$6,"累計")</f>
        <v>#VALUE!</v>
      </c>
      <c r="I270" s="65" t="e">
        <f aca="false">([1]!S事業予算,$C$4,$C$5,I$10,$A270,,$C$6,"累計")</f>
        <v>#VALUE!</v>
      </c>
      <c r="J270" s="44"/>
      <c r="K270" s="44"/>
      <c r="L270" s="44"/>
      <c r="M270" s="44"/>
      <c r="N270" s="67" t="e">
        <f aca="false">IF(N(C270)&lt;&gt;0,1,0)</f>
        <v>#VALUE!</v>
      </c>
    </row>
    <row r="271" s="18" customFormat="true" ht="13.5" hidden="false" customHeight="false" outlineLevel="0" collapsed="false">
      <c r="A271" s="40" t="s">
        <v>451</v>
      </c>
      <c r="B271" s="68" t="s">
        <v>452</v>
      </c>
      <c r="C271" s="65" t="e">
        <f aca="false">SUM(D271:M271)</f>
        <v>#VALUE!</v>
      </c>
      <c r="D271" s="65" t="e">
        <f aca="false">([1]!S事業予算,$C$4,$C$5,D$10,$A271,,$C$6,"累計")</f>
        <v>#VALUE!</v>
      </c>
      <c r="E271" s="65" t="e">
        <f aca="false">([1]!S事業予算,$C$4,$C$5,E$10,$A271,,$C$6,"累計")</f>
        <v>#VALUE!</v>
      </c>
      <c r="F271" s="65" t="e">
        <f aca="false">([1]!S事業予算,$C$4,$C$5,F$10,$A271,,$C$6,"累計")</f>
        <v>#VALUE!</v>
      </c>
      <c r="G271" s="65" t="e">
        <f aca="false">([1]!S事業予算,$C$4,$C$5,G$10,$A271,,$C$6,"累計")</f>
        <v>#VALUE!</v>
      </c>
      <c r="H271" s="65" t="e">
        <f aca="false">([1]!S事業予算,$C$4,$C$5,H$10,$A271,,$C$6,"累計")</f>
        <v>#VALUE!</v>
      </c>
      <c r="I271" s="65" t="e">
        <f aca="false">([1]!S事業予算,$C$4,$C$5,I$10,$A271,,$C$6,"累計")</f>
        <v>#VALUE!</v>
      </c>
      <c r="J271" s="44"/>
      <c r="K271" s="44"/>
      <c r="L271" s="44"/>
      <c r="M271" s="44"/>
      <c r="N271" s="67" t="e">
        <f aca="false">IF(N(C271)&lt;&gt;0,1,0)</f>
        <v>#VALUE!</v>
      </c>
    </row>
    <row r="272" s="18" customFormat="true" ht="13.5" hidden="false" customHeight="false" outlineLevel="0" collapsed="false">
      <c r="A272" s="40" t="s">
        <v>453</v>
      </c>
      <c r="B272" s="68" t="s">
        <v>454</v>
      </c>
      <c r="C272" s="65" t="e">
        <f aca="false">SUM(D272:M272)</f>
        <v>#VALUE!</v>
      </c>
      <c r="D272" s="65" t="e">
        <f aca="false">([1]!S事業予算,$C$4,$C$5,D$10,$A272,,$C$6,"累計")</f>
        <v>#VALUE!</v>
      </c>
      <c r="E272" s="65" t="e">
        <f aca="false">([1]!S事業予算,$C$4,$C$5,E$10,$A272,,$C$6,"累計")</f>
        <v>#VALUE!</v>
      </c>
      <c r="F272" s="65" t="e">
        <f aca="false">([1]!S事業予算,$C$4,$C$5,F$10,$A272,,$C$6,"累計")</f>
        <v>#VALUE!</v>
      </c>
      <c r="G272" s="65" t="e">
        <f aca="false">([1]!S事業予算,$C$4,$C$5,G$10,$A272,,$C$6,"累計")</f>
        <v>#VALUE!</v>
      </c>
      <c r="H272" s="65" t="e">
        <f aca="false">([1]!S事業予算,$C$4,$C$5,H$10,$A272,,$C$6,"累計")</f>
        <v>#VALUE!</v>
      </c>
      <c r="I272" s="65" t="e">
        <f aca="false">([1]!S事業予算,$C$4,$C$5,I$10,$A272,,$C$6,"累計")</f>
        <v>#VALUE!</v>
      </c>
      <c r="J272" s="44"/>
      <c r="K272" s="44"/>
      <c r="L272" s="44"/>
      <c r="M272" s="44"/>
      <c r="N272" s="67" t="e">
        <f aca="false">IF(N(C272)&lt;&gt;0,1,0)</f>
        <v>#VALUE!</v>
      </c>
    </row>
    <row r="273" s="18" customFormat="true" ht="13.5" hidden="false" customHeight="false" outlineLevel="0" collapsed="false">
      <c r="A273" s="40" t="s">
        <v>455</v>
      </c>
      <c r="B273" s="68" t="s">
        <v>454</v>
      </c>
      <c r="C273" s="65" t="e">
        <f aca="false">SUM(D273:M273)</f>
        <v>#VALUE!</v>
      </c>
      <c r="D273" s="65" t="e">
        <f aca="false">([1]!S事業予算,$C$4,$C$5,D$10,$A273,,$C$6,"累計")</f>
        <v>#VALUE!</v>
      </c>
      <c r="E273" s="65" t="e">
        <f aca="false">([1]!S事業予算,$C$4,$C$5,E$10,$A273,,$C$6,"累計")</f>
        <v>#VALUE!</v>
      </c>
      <c r="F273" s="65" t="e">
        <f aca="false">([1]!S事業予算,$C$4,$C$5,F$10,$A273,,$C$6,"累計")</f>
        <v>#VALUE!</v>
      </c>
      <c r="G273" s="65" t="e">
        <f aca="false">([1]!S事業予算,$C$4,$C$5,G$10,$A273,,$C$6,"累計")</f>
        <v>#VALUE!</v>
      </c>
      <c r="H273" s="65" t="e">
        <f aca="false">([1]!S事業予算,$C$4,$C$5,H$10,$A273,,$C$6,"累計")</f>
        <v>#VALUE!</v>
      </c>
      <c r="I273" s="65" t="e">
        <f aca="false">([1]!S事業予算,$C$4,$C$5,I$10,$A273,,$C$6,"累計")</f>
        <v>#VALUE!</v>
      </c>
      <c r="J273" s="44"/>
      <c r="K273" s="44"/>
      <c r="L273" s="44"/>
      <c r="M273" s="44"/>
      <c r="N273" s="67" t="e">
        <f aca="false">IF(N(C273)&lt;&gt;0,1,0)</f>
        <v>#VALUE!</v>
      </c>
    </row>
    <row r="274" s="18" customFormat="true" ht="13.5" hidden="false" customHeight="false" outlineLevel="0" collapsed="false">
      <c r="A274" s="40" t="s">
        <v>456</v>
      </c>
      <c r="B274" s="68" t="s">
        <v>454</v>
      </c>
      <c r="C274" s="65" t="e">
        <f aca="false">SUM(D274:M274)</f>
        <v>#VALUE!</v>
      </c>
      <c r="D274" s="65" t="e">
        <f aca="false">([1]!S事業予算,$C$4,$C$5,D$10,$A274,,$C$6,"累計")</f>
        <v>#VALUE!</v>
      </c>
      <c r="E274" s="65" t="e">
        <f aca="false">([1]!S事業予算,$C$4,$C$5,E$10,$A274,,$C$6,"累計")</f>
        <v>#VALUE!</v>
      </c>
      <c r="F274" s="65" t="e">
        <f aca="false">([1]!S事業予算,$C$4,$C$5,F$10,$A274,,$C$6,"累計")</f>
        <v>#VALUE!</v>
      </c>
      <c r="G274" s="65" t="e">
        <f aca="false">([1]!S事業予算,$C$4,$C$5,G$10,$A274,,$C$6,"累計")</f>
        <v>#VALUE!</v>
      </c>
      <c r="H274" s="65" t="e">
        <f aca="false">([1]!S事業予算,$C$4,$C$5,H$10,$A274,,$C$6,"累計")</f>
        <v>#VALUE!</v>
      </c>
      <c r="I274" s="65" t="e">
        <f aca="false">([1]!S事業予算,$C$4,$C$5,I$10,$A274,,$C$6,"累計")</f>
        <v>#VALUE!</v>
      </c>
      <c r="J274" s="44"/>
      <c r="K274" s="44"/>
      <c r="L274" s="44"/>
      <c r="M274" s="44"/>
      <c r="N274" s="67" t="e">
        <f aca="false">IF(N(C274)&lt;&gt;0,1,0)</f>
        <v>#VALUE!</v>
      </c>
    </row>
    <row r="275" s="18" customFormat="true" ht="13.5" hidden="false" customHeight="false" outlineLevel="0" collapsed="false">
      <c r="A275" s="40" t="s">
        <v>457</v>
      </c>
      <c r="B275" s="68" t="s">
        <v>454</v>
      </c>
      <c r="C275" s="65" t="e">
        <f aca="false">SUM(D275:M275)</f>
        <v>#VALUE!</v>
      </c>
      <c r="D275" s="65" t="e">
        <f aca="false">([1]!S事業予算,$C$4,$C$5,D$10,$A275,,$C$6,"累計")</f>
        <v>#VALUE!</v>
      </c>
      <c r="E275" s="65" t="e">
        <f aca="false">([1]!S事業予算,$C$4,$C$5,E$10,$A275,,$C$6,"累計")</f>
        <v>#VALUE!</v>
      </c>
      <c r="F275" s="65" t="e">
        <f aca="false">([1]!S事業予算,$C$4,$C$5,F$10,$A275,,$C$6,"累計")</f>
        <v>#VALUE!</v>
      </c>
      <c r="G275" s="65" t="e">
        <f aca="false">([1]!S事業予算,$C$4,$C$5,G$10,$A275,,$C$6,"累計")</f>
        <v>#VALUE!</v>
      </c>
      <c r="H275" s="65" t="e">
        <f aca="false">([1]!S事業予算,$C$4,$C$5,H$10,$A275,,$C$6,"累計")</f>
        <v>#VALUE!</v>
      </c>
      <c r="I275" s="65" t="e">
        <f aca="false">([1]!S事業予算,$C$4,$C$5,I$10,$A275,,$C$6,"累計")</f>
        <v>#VALUE!</v>
      </c>
      <c r="J275" s="44"/>
      <c r="K275" s="44"/>
      <c r="L275" s="44"/>
      <c r="M275" s="44"/>
      <c r="N275" s="67" t="e">
        <f aca="false">IF(N(C275)&lt;&gt;0,1,0)</f>
        <v>#VALUE!</v>
      </c>
    </row>
    <row r="276" s="18" customFormat="true" ht="13.5" hidden="false" customHeight="false" outlineLevel="0" collapsed="false">
      <c r="A276" s="40" t="s">
        <v>458</v>
      </c>
      <c r="B276" s="68" t="s">
        <v>459</v>
      </c>
      <c r="C276" s="65" t="e">
        <f aca="false">SUM(D276:M276)</f>
        <v>#VALUE!</v>
      </c>
      <c r="D276" s="65" t="e">
        <f aca="false">([1]!S事業予算,$C$4,$C$5,D$10,$A276,,$C$6,"累計")</f>
        <v>#VALUE!</v>
      </c>
      <c r="E276" s="65" t="e">
        <f aca="false">([1]!S事業予算,$C$4,$C$5,E$10,$A276,,$C$6,"累計")</f>
        <v>#VALUE!</v>
      </c>
      <c r="F276" s="65" t="e">
        <f aca="false">([1]!S事業予算,$C$4,$C$5,F$10,$A276,,$C$6,"累計")</f>
        <v>#VALUE!</v>
      </c>
      <c r="G276" s="65" t="e">
        <f aca="false">([1]!S事業予算,$C$4,$C$5,G$10,$A276,,$C$6,"累計")</f>
        <v>#VALUE!</v>
      </c>
      <c r="H276" s="65" t="e">
        <f aca="false">([1]!S事業予算,$C$4,$C$5,H$10,$A276,,$C$6,"累計")</f>
        <v>#VALUE!</v>
      </c>
      <c r="I276" s="65" t="e">
        <f aca="false">([1]!S事業予算,$C$4,$C$5,I$10,$A276,,$C$6,"累計")</f>
        <v>#VALUE!</v>
      </c>
      <c r="J276" s="44"/>
      <c r="K276" s="44"/>
      <c r="L276" s="44"/>
      <c r="M276" s="44"/>
      <c r="N276" s="67" t="e">
        <f aca="false">IF(N(C276)&lt;&gt;0,1,0)</f>
        <v>#VALUE!</v>
      </c>
    </row>
    <row r="277" s="18" customFormat="true" ht="13.5" hidden="false" customHeight="false" outlineLevel="0" collapsed="false">
      <c r="A277" s="40" t="s">
        <v>460</v>
      </c>
      <c r="B277" s="68" t="s">
        <v>249</v>
      </c>
      <c r="C277" s="65" t="e">
        <f aca="false">SUM(D277:M277)</f>
        <v>#VALUE!</v>
      </c>
      <c r="D277" s="65" t="e">
        <f aca="false">([1]!S事業予算,$C$4,$C$5,D$10,$A277,,$C$6,"累計")</f>
        <v>#VALUE!</v>
      </c>
      <c r="E277" s="65" t="e">
        <f aca="false">([1]!S事業予算,$C$4,$C$5,E$10,$A277,,$C$6,"累計")</f>
        <v>#VALUE!</v>
      </c>
      <c r="F277" s="65" t="e">
        <f aca="false">([1]!S事業予算,$C$4,$C$5,F$10,$A277,,$C$6,"累計")</f>
        <v>#VALUE!</v>
      </c>
      <c r="G277" s="65" t="e">
        <f aca="false">([1]!S事業予算,$C$4,$C$5,G$10,$A277,,$C$6,"累計")</f>
        <v>#VALUE!</v>
      </c>
      <c r="H277" s="65" t="e">
        <f aca="false">([1]!S事業予算,$C$4,$C$5,H$10,$A277,,$C$6,"累計")</f>
        <v>#VALUE!</v>
      </c>
      <c r="I277" s="65" t="e">
        <f aca="false">([1]!S事業予算,$C$4,$C$5,I$10,$A277,,$C$6,"累計")</f>
        <v>#VALUE!</v>
      </c>
      <c r="J277" s="44"/>
      <c r="K277" s="44"/>
      <c r="L277" s="44"/>
      <c r="M277" s="44"/>
      <c r="N277" s="67" t="e">
        <f aca="false">IF(N(C277)&lt;&gt;0,1,0)</f>
        <v>#VALUE!</v>
      </c>
    </row>
    <row r="278" s="18" customFormat="true" ht="13.5" hidden="false" customHeight="false" outlineLevel="0" collapsed="false">
      <c r="A278" s="40" t="s">
        <v>461</v>
      </c>
      <c r="B278" s="68"/>
      <c r="C278" s="65" t="e">
        <f aca="false">SUM(D278:M278)</f>
        <v>#VALUE!</v>
      </c>
      <c r="D278" s="65" t="e">
        <f aca="false">([1]!S事業予算,$C$4,$C$5,D$10,$A278,,$C$6,"累計")</f>
        <v>#VALUE!</v>
      </c>
      <c r="E278" s="65" t="e">
        <f aca="false">([1]!S事業予算,$C$4,$C$5,E$10,$A278,,$C$6,"累計")</f>
        <v>#VALUE!</v>
      </c>
      <c r="F278" s="65" t="e">
        <f aca="false">([1]!S事業予算,$C$4,$C$5,F$10,$A278,,$C$6,"累計")</f>
        <v>#VALUE!</v>
      </c>
      <c r="G278" s="65" t="e">
        <f aca="false">([1]!S事業予算,$C$4,$C$5,G$10,$A278,,$C$6,"累計")</f>
        <v>#VALUE!</v>
      </c>
      <c r="H278" s="65" t="e">
        <f aca="false">([1]!S事業予算,$C$4,$C$5,H$10,$A278,,$C$6,"累計")</f>
        <v>#VALUE!</v>
      </c>
      <c r="I278" s="65" t="e">
        <f aca="false">([1]!S事業予算,$C$4,$C$5,I$10,$A278,,$C$6,"累計")</f>
        <v>#VALUE!</v>
      </c>
      <c r="J278" s="44"/>
      <c r="K278" s="44"/>
      <c r="L278" s="44"/>
      <c r="M278" s="44"/>
      <c r="N278" s="67" t="e">
        <f aca="false">IF(N(C278)&lt;&gt;0,1,0)</f>
        <v>#VALUE!</v>
      </c>
    </row>
    <row r="279" s="18" customFormat="true" ht="13.5" hidden="false" customHeight="false" outlineLevel="0" collapsed="false">
      <c r="A279" s="40" t="s">
        <v>462</v>
      </c>
      <c r="B279" s="68"/>
      <c r="C279" s="65" t="e">
        <f aca="false">SUM(D279:M279)</f>
        <v>#VALUE!</v>
      </c>
      <c r="D279" s="65" t="e">
        <f aca="false">([1]!S事業予算,$C$4,$C$5,D$10,$A279,,$C$6,"累計")</f>
        <v>#VALUE!</v>
      </c>
      <c r="E279" s="65" t="e">
        <f aca="false">([1]!S事業予算,$C$4,$C$5,E$10,$A279,,$C$6,"累計")</f>
        <v>#VALUE!</v>
      </c>
      <c r="F279" s="65" t="e">
        <f aca="false">([1]!S事業予算,$C$4,$C$5,F$10,$A279,,$C$6,"累計")</f>
        <v>#VALUE!</v>
      </c>
      <c r="G279" s="65" t="e">
        <f aca="false">([1]!S事業予算,$C$4,$C$5,G$10,$A279,,$C$6,"累計")</f>
        <v>#VALUE!</v>
      </c>
      <c r="H279" s="65" t="e">
        <f aca="false">([1]!S事業予算,$C$4,$C$5,H$10,$A279,,$C$6,"累計")</f>
        <v>#VALUE!</v>
      </c>
      <c r="I279" s="65" t="e">
        <f aca="false">([1]!S事業予算,$C$4,$C$5,I$10,$A279,,$C$6,"累計")</f>
        <v>#VALUE!</v>
      </c>
      <c r="J279" s="44"/>
      <c r="K279" s="44"/>
      <c r="L279" s="44"/>
      <c r="M279" s="44"/>
      <c r="N279" s="67" t="e">
        <f aca="false">IF(N(C279)&lt;&gt;0,1,0)</f>
        <v>#VALUE!</v>
      </c>
    </row>
    <row r="280" s="18" customFormat="true" ht="13.5" hidden="false" customHeight="false" outlineLevel="0" collapsed="false">
      <c r="A280" s="40" t="s">
        <v>463</v>
      </c>
      <c r="B280" s="68" t="s">
        <v>257</v>
      </c>
      <c r="C280" s="65" t="e">
        <f aca="false">SUM(D280:M280)</f>
        <v>#VALUE!</v>
      </c>
      <c r="D280" s="65" t="e">
        <f aca="false">([1]!S事業予算,$C$4,$C$5,D$10,$A280,,$C$6,"累計")</f>
        <v>#VALUE!</v>
      </c>
      <c r="E280" s="65" t="e">
        <f aca="false">([1]!S事業予算,$C$4,$C$5,E$10,$A280,,$C$6,"累計")</f>
        <v>#VALUE!</v>
      </c>
      <c r="F280" s="65" t="e">
        <f aca="false">([1]!S事業予算,$C$4,$C$5,F$10,$A280,,$C$6,"累計")</f>
        <v>#VALUE!</v>
      </c>
      <c r="G280" s="65" t="e">
        <f aca="false">([1]!S事業予算,$C$4,$C$5,G$10,$A280,,$C$6,"累計")</f>
        <v>#VALUE!</v>
      </c>
      <c r="H280" s="65" t="e">
        <f aca="false">([1]!S事業予算,$C$4,$C$5,H$10,$A280,,$C$6,"累計")</f>
        <v>#VALUE!</v>
      </c>
      <c r="I280" s="65" t="e">
        <f aca="false">([1]!S事業予算,$C$4,$C$5,I$10,$A280,,$C$6,"累計")</f>
        <v>#VALUE!</v>
      </c>
      <c r="J280" s="44"/>
      <c r="K280" s="44"/>
      <c r="L280" s="44"/>
      <c r="M280" s="44"/>
      <c r="N280" s="67" t="e">
        <f aca="false">IF(N(C280)&lt;&gt;0,1,0)</f>
        <v>#VALUE!</v>
      </c>
    </row>
    <row r="281" s="18" customFormat="true" ht="13.5" hidden="false" customHeight="false" outlineLevel="0" collapsed="false">
      <c r="A281" s="40" t="s">
        <v>464</v>
      </c>
      <c r="B281" s="68"/>
      <c r="C281" s="65" t="e">
        <f aca="false">SUM(D281:M281)</f>
        <v>#VALUE!</v>
      </c>
      <c r="D281" s="65" t="e">
        <f aca="false">([1]!S事業予算,$C$4,$C$5,D$10,$A281,,$C$6,"累計")</f>
        <v>#VALUE!</v>
      </c>
      <c r="E281" s="65" t="e">
        <f aca="false">([1]!S事業予算,$C$4,$C$5,E$10,$A281,,$C$6,"累計")</f>
        <v>#VALUE!</v>
      </c>
      <c r="F281" s="65" t="e">
        <f aca="false">([1]!S事業予算,$C$4,$C$5,F$10,$A281,,$C$6,"累計")</f>
        <v>#VALUE!</v>
      </c>
      <c r="G281" s="65" t="e">
        <f aca="false">([1]!S事業予算,$C$4,$C$5,G$10,$A281,,$C$6,"累計")</f>
        <v>#VALUE!</v>
      </c>
      <c r="H281" s="65" t="e">
        <f aca="false">([1]!S事業予算,$C$4,$C$5,H$10,$A281,,$C$6,"累計")</f>
        <v>#VALUE!</v>
      </c>
      <c r="I281" s="65" t="e">
        <f aca="false">([1]!S事業予算,$C$4,$C$5,I$10,$A281,,$C$6,"累計")</f>
        <v>#VALUE!</v>
      </c>
      <c r="J281" s="44"/>
      <c r="K281" s="44"/>
      <c r="L281" s="44"/>
      <c r="M281" s="44"/>
      <c r="N281" s="67" t="e">
        <f aca="false">IF(N(C281)&lt;&gt;0,1,0)</f>
        <v>#VALUE!</v>
      </c>
    </row>
    <row r="282" s="18" customFormat="true" ht="13.5" hidden="false" customHeight="false" outlineLevel="0" collapsed="false">
      <c r="A282" s="40" t="s">
        <v>465</v>
      </c>
      <c r="B282" s="68" t="s">
        <v>466</v>
      </c>
      <c r="C282" s="65" t="e">
        <f aca="false">SUM(D282:M282)</f>
        <v>#VALUE!</v>
      </c>
      <c r="D282" s="65" t="e">
        <f aca="false">([1]!S事業予算,$C$4,$C$5,D$10,$A282,,$C$6,"累計")</f>
        <v>#VALUE!</v>
      </c>
      <c r="E282" s="65" t="e">
        <f aca="false">([1]!S事業予算,$C$4,$C$5,E$10,$A282,,$C$6,"累計")</f>
        <v>#VALUE!</v>
      </c>
      <c r="F282" s="65" t="e">
        <f aca="false">([1]!S事業予算,$C$4,$C$5,F$10,$A282,,$C$6,"累計")</f>
        <v>#VALUE!</v>
      </c>
      <c r="G282" s="65" t="e">
        <f aca="false">([1]!S事業予算,$C$4,$C$5,G$10,$A282,,$C$6,"累計")</f>
        <v>#VALUE!</v>
      </c>
      <c r="H282" s="65" t="e">
        <f aca="false">([1]!S事業予算,$C$4,$C$5,H$10,$A282,,$C$6,"累計")</f>
        <v>#VALUE!</v>
      </c>
      <c r="I282" s="65" t="e">
        <f aca="false">([1]!S事業予算,$C$4,$C$5,I$10,$A282,,$C$6,"累計")</f>
        <v>#VALUE!</v>
      </c>
      <c r="J282" s="44"/>
      <c r="K282" s="44"/>
      <c r="L282" s="44"/>
      <c r="M282" s="44"/>
      <c r="N282" s="67" t="e">
        <f aca="false">IF(N(C282)&lt;&gt;0,1,0)</f>
        <v>#VALUE!</v>
      </c>
    </row>
    <row r="283" s="18" customFormat="true" ht="13.5" hidden="false" customHeight="false" outlineLevel="0" collapsed="false">
      <c r="A283" s="40" t="s">
        <v>467</v>
      </c>
      <c r="B283" s="68" t="s">
        <v>468</v>
      </c>
      <c r="C283" s="65" t="e">
        <f aca="false">SUM(D283:M283)</f>
        <v>#VALUE!</v>
      </c>
      <c r="D283" s="65" t="e">
        <f aca="false">([1]!S事業予算,$C$4,$C$5,D$10,$A283,,$C$6,"累計")</f>
        <v>#VALUE!</v>
      </c>
      <c r="E283" s="65" t="e">
        <f aca="false">([1]!S事業予算,$C$4,$C$5,E$10,$A283,,$C$6,"累計")</f>
        <v>#VALUE!</v>
      </c>
      <c r="F283" s="65" t="e">
        <f aca="false">([1]!S事業予算,$C$4,$C$5,F$10,$A283,,$C$6,"累計")</f>
        <v>#VALUE!</v>
      </c>
      <c r="G283" s="65" t="e">
        <f aca="false">([1]!S事業予算,$C$4,$C$5,G$10,$A283,,$C$6,"累計")</f>
        <v>#VALUE!</v>
      </c>
      <c r="H283" s="65" t="e">
        <f aca="false">([1]!S事業予算,$C$4,$C$5,H$10,$A283,,$C$6,"累計")</f>
        <v>#VALUE!</v>
      </c>
      <c r="I283" s="65" t="e">
        <f aca="false">([1]!S事業予算,$C$4,$C$5,I$10,$A283,,$C$6,"累計")</f>
        <v>#VALUE!</v>
      </c>
      <c r="J283" s="44"/>
      <c r="K283" s="44"/>
      <c r="L283" s="44"/>
      <c r="M283" s="44"/>
      <c r="N283" s="67" t="e">
        <f aca="false">IF(N(C283)&lt;&gt;0,1,0)</f>
        <v>#VALUE!</v>
      </c>
    </row>
    <row r="284" s="18" customFormat="true" ht="13.5" hidden="false" customHeight="false" outlineLevel="0" collapsed="false">
      <c r="A284" s="40" t="s">
        <v>469</v>
      </c>
      <c r="B284" s="68" t="s">
        <v>470</v>
      </c>
      <c r="C284" s="65" t="e">
        <f aca="false">SUM(D284:M284)</f>
        <v>#VALUE!</v>
      </c>
      <c r="D284" s="65" t="e">
        <f aca="false">([1]!S事業予算,$C$4,$C$5,D$10,$A284,,$C$6,"累計")</f>
        <v>#VALUE!</v>
      </c>
      <c r="E284" s="65" t="e">
        <f aca="false">([1]!S事業予算,$C$4,$C$5,E$10,$A284,,$C$6,"累計")</f>
        <v>#VALUE!</v>
      </c>
      <c r="F284" s="65" t="e">
        <f aca="false">([1]!S事業予算,$C$4,$C$5,F$10,$A284,,$C$6,"累計")</f>
        <v>#VALUE!</v>
      </c>
      <c r="G284" s="65" t="e">
        <f aca="false">([1]!S事業予算,$C$4,$C$5,G$10,$A284,,$C$6,"累計")</f>
        <v>#VALUE!</v>
      </c>
      <c r="H284" s="65" t="e">
        <f aca="false">([1]!S事業予算,$C$4,$C$5,H$10,$A284,,$C$6,"累計")</f>
        <v>#VALUE!</v>
      </c>
      <c r="I284" s="65" t="e">
        <f aca="false">([1]!S事業予算,$C$4,$C$5,I$10,$A284,,$C$6,"累計")</f>
        <v>#VALUE!</v>
      </c>
      <c r="J284" s="44"/>
      <c r="K284" s="44"/>
      <c r="L284" s="44"/>
      <c r="M284" s="44"/>
      <c r="N284" s="67" t="e">
        <f aca="false">IF(N(C284)&lt;&gt;0,1,0)</f>
        <v>#VALUE!</v>
      </c>
    </row>
    <row r="285" s="18" customFormat="true" ht="13.5" hidden="false" customHeight="false" outlineLevel="0" collapsed="false">
      <c r="A285" s="40" t="s">
        <v>471</v>
      </c>
      <c r="B285" s="68" t="s">
        <v>472</v>
      </c>
      <c r="C285" s="65" t="e">
        <f aca="false">SUM(D285:M285)</f>
        <v>#VALUE!</v>
      </c>
      <c r="D285" s="65" t="e">
        <f aca="false">([1]!S事業予算,$C$4,$C$5,D$10,$A285,,$C$6,"累計")</f>
        <v>#VALUE!</v>
      </c>
      <c r="E285" s="65" t="e">
        <f aca="false">([1]!S事業予算,$C$4,$C$5,E$10,$A285,,$C$6,"累計")</f>
        <v>#VALUE!</v>
      </c>
      <c r="F285" s="65" t="e">
        <f aca="false">([1]!S事業予算,$C$4,$C$5,F$10,$A285,,$C$6,"累計")</f>
        <v>#VALUE!</v>
      </c>
      <c r="G285" s="65" t="e">
        <f aca="false">([1]!S事業予算,$C$4,$C$5,G$10,$A285,,$C$6,"累計")</f>
        <v>#VALUE!</v>
      </c>
      <c r="H285" s="65" t="e">
        <f aca="false">([1]!S事業予算,$C$4,$C$5,H$10,$A285,,$C$6,"累計")</f>
        <v>#VALUE!</v>
      </c>
      <c r="I285" s="65" t="e">
        <f aca="false">([1]!S事業予算,$C$4,$C$5,I$10,$A285,,$C$6,"累計")</f>
        <v>#VALUE!</v>
      </c>
      <c r="J285" s="44"/>
      <c r="K285" s="44"/>
      <c r="L285" s="44"/>
      <c r="M285" s="44"/>
      <c r="N285" s="67" t="e">
        <f aca="false">IF(N(C285)&lt;&gt;0,1,0)</f>
        <v>#VALUE!</v>
      </c>
    </row>
    <row r="286" s="18" customFormat="true" ht="13.5" hidden="false" customHeight="false" outlineLevel="0" collapsed="false">
      <c r="A286" s="40" t="s">
        <v>473</v>
      </c>
      <c r="B286" s="68"/>
      <c r="C286" s="65" t="e">
        <f aca="false">SUM(D286:M286)</f>
        <v>#VALUE!</v>
      </c>
      <c r="D286" s="65" t="e">
        <f aca="false">([1]!S事業予算,$C$4,$C$5,D$10,$A286,,$C$6,"累計")</f>
        <v>#VALUE!</v>
      </c>
      <c r="E286" s="65" t="e">
        <f aca="false">([1]!S事業予算,$C$4,$C$5,E$10,$A286,,$C$6,"累計")</f>
        <v>#VALUE!</v>
      </c>
      <c r="F286" s="65" t="e">
        <f aca="false">([1]!S事業予算,$C$4,$C$5,F$10,$A286,,$C$6,"累計")</f>
        <v>#VALUE!</v>
      </c>
      <c r="G286" s="65" t="e">
        <f aca="false">([1]!S事業予算,$C$4,$C$5,G$10,$A286,,$C$6,"累計")</f>
        <v>#VALUE!</v>
      </c>
      <c r="H286" s="65" t="e">
        <f aca="false">([1]!S事業予算,$C$4,$C$5,H$10,$A286,,$C$6,"累計")</f>
        <v>#VALUE!</v>
      </c>
      <c r="I286" s="65" t="e">
        <f aca="false">([1]!S事業予算,$C$4,$C$5,I$10,$A286,,$C$6,"累計")</f>
        <v>#VALUE!</v>
      </c>
      <c r="J286" s="44"/>
      <c r="K286" s="44"/>
      <c r="L286" s="44"/>
      <c r="M286" s="44"/>
      <c r="N286" s="67" t="e">
        <f aca="false">IF(N(C286)&lt;&gt;0,1,0)</f>
        <v>#VALUE!</v>
      </c>
    </row>
    <row r="287" s="18" customFormat="true" ht="13.5" hidden="false" customHeight="false" outlineLevel="0" collapsed="false">
      <c r="A287" s="40" t="s">
        <v>474</v>
      </c>
      <c r="B287" s="68"/>
      <c r="C287" s="65" t="e">
        <f aca="false">SUM(D287:M287)</f>
        <v>#VALUE!</v>
      </c>
      <c r="D287" s="65" t="e">
        <f aca="false">([1]!S事業予算,$C$4,$C$5,D$10,$A287,,$C$6,"累計")</f>
        <v>#VALUE!</v>
      </c>
      <c r="E287" s="65" t="e">
        <f aca="false">([1]!S事業予算,$C$4,$C$5,E$10,$A287,,$C$6,"累計")</f>
        <v>#VALUE!</v>
      </c>
      <c r="F287" s="65" t="e">
        <f aca="false">([1]!S事業予算,$C$4,$C$5,F$10,$A287,,$C$6,"累計")</f>
        <v>#VALUE!</v>
      </c>
      <c r="G287" s="65" t="e">
        <f aca="false">([1]!S事業予算,$C$4,$C$5,G$10,$A287,,$C$6,"累計")</f>
        <v>#VALUE!</v>
      </c>
      <c r="H287" s="65" t="e">
        <f aca="false">([1]!S事業予算,$C$4,$C$5,H$10,$A287,,$C$6,"累計")</f>
        <v>#VALUE!</v>
      </c>
      <c r="I287" s="65" t="e">
        <f aca="false">([1]!S事業予算,$C$4,$C$5,I$10,$A287,,$C$6,"累計")</f>
        <v>#VALUE!</v>
      </c>
      <c r="J287" s="44"/>
      <c r="K287" s="44"/>
      <c r="L287" s="44"/>
      <c r="M287" s="44"/>
      <c r="N287" s="67" t="e">
        <f aca="false">IF(N(C287)&lt;&gt;0,1,0)</f>
        <v>#VALUE!</v>
      </c>
    </row>
    <row r="288" s="18" customFormat="true" ht="13.5" hidden="false" customHeight="false" outlineLevel="0" collapsed="false">
      <c r="A288" s="40" t="s">
        <v>475</v>
      </c>
      <c r="B288" s="68"/>
      <c r="C288" s="65" t="e">
        <f aca="false">SUM(D288:M288)</f>
        <v>#VALUE!</v>
      </c>
      <c r="D288" s="65" t="e">
        <f aca="false">([1]!S事業予算,$C$4,$C$5,D$10,$A288,,$C$6,"累計")</f>
        <v>#VALUE!</v>
      </c>
      <c r="E288" s="65" t="e">
        <f aca="false">([1]!S事業予算,$C$4,$C$5,E$10,$A288,,$C$6,"累計")</f>
        <v>#VALUE!</v>
      </c>
      <c r="F288" s="65" t="e">
        <f aca="false">([1]!S事業予算,$C$4,$C$5,F$10,$A288,,$C$6,"累計")</f>
        <v>#VALUE!</v>
      </c>
      <c r="G288" s="65" t="e">
        <f aca="false">([1]!S事業予算,$C$4,$C$5,G$10,$A288,,$C$6,"累計")</f>
        <v>#VALUE!</v>
      </c>
      <c r="H288" s="65" t="e">
        <f aca="false">([1]!S事業予算,$C$4,$C$5,H$10,$A288,,$C$6,"累計")</f>
        <v>#VALUE!</v>
      </c>
      <c r="I288" s="65" t="e">
        <f aca="false">([1]!S事業予算,$C$4,$C$5,I$10,$A288,,$C$6,"累計")</f>
        <v>#VALUE!</v>
      </c>
      <c r="J288" s="44"/>
      <c r="K288" s="44"/>
      <c r="L288" s="44"/>
      <c r="M288" s="44"/>
      <c r="N288" s="67" t="e">
        <f aca="false">IF(N(C288)&lt;&gt;0,1,0)</f>
        <v>#VALUE!</v>
      </c>
    </row>
    <row r="289" s="18" customFormat="true" ht="13.5" hidden="false" customHeight="false" outlineLevel="0" collapsed="false">
      <c r="A289" s="40" t="s">
        <v>476</v>
      </c>
      <c r="B289" s="68" t="s">
        <v>477</v>
      </c>
      <c r="C289" s="65" t="e">
        <f aca="false">SUM(D289:M289)</f>
        <v>#VALUE!</v>
      </c>
      <c r="D289" s="65" t="e">
        <f aca="false">([1]!S事業予算,$C$4,$C$5,D$10,$A289,,$C$6,"累計")</f>
        <v>#VALUE!</v>
      </c>
      <c r="E289" s="65" t="e">
        <f aca="false">([1]!S事業予算,$C$4,$C$5,E$10,$A289,,$C$6,"累計")</f>
        <v>#VALUE!</v>
      </c>
      <c r="F289" s="65" t="e">
        <f aca="false">([1]!S事業予算,$C$4,$C$5,F$10,$A289,,$C$6,"累計")</f>
        <v>#VALUE!</v>
      </c>
      <c r="G289" s="65" t="e">
        <f aca="false">([1]!S事業予算,$C$4,$C$5,G$10,$A289,,$C$6,"累計")</f>
        <v>#VALUE!</v>
      </c>
      <c r="H289" s="65" t="e">
        <f aca="false">([1]!S事業予算,$C$4,$C$5,H$10,$A289,,$C$6,"累計")</f>
        <v>#VALUE!</v>
      </c>
      <c r="I289" s="65" t="e">
        <f aca="false">([1]!S事業予算,$C$4,$C$5,I$10,$A289,,$C$6,"累計")</f>
        <v>#VALUE!</v>
      </c>
      <c r="J289" s="44"/>
      <c r="K289" s="44"/>
      <c r="L289" s="44"/>
      <c r="M289" s="44"/>
      <c r="N289" s="67" t="e">
        <f aca="false">IF(N(C289)&lt;&gt;0,1,0)</f>
        <v>#VALUE!</v>
      </c>
    </row>
    <row r="290" s="18" customFormat="true" ht="13.5" hidden="false" customHeight="false" outlineLevel="0" collapsed="false">
      <c r="A290" s="40" t="s">
        <v>478</v>
      </c>
      <c r="B290" s="68" t="s">
        <v>479</v>
      </c>
      <c r="C290" s="65" t="e">
        <f aca="false">SUM(D290:M290)</f>
        <v>#VALUE!</v>
      </c>
      <c r="D290" s="65" t="e">
        <f aca="false">([1]!S事業予算,$C$4,$C$5,D$10,$A290,,$C$6,"累計")</f>
        <v>#VALUE!</v>
      </c>
      <c r="E290" s="65" t="e">
        <f aca="false">([1]!S事業予算,$C$4,$C$5,E$10,$A290,,$C$6,"累計")</f>
        <v>#VALUE!</v>
      </c>
      <c r="F290" s="65" t="e">
        <f aca="false">([1]!S事業予算,$C$4,$C$5,F$10,$A290,,$C$6,"累計")</f>
        <v>#VALUE!</v>
      </c>
      <c r="G290" s="65" t="e">
        <f aca="false">([1]!S事業予算,$C$4,$C$5,G$10,$A290,,$C$6,"累計")</f>
        <v>#VALUE!</v>
      </c>
      <c r="H290" s="65" t="e">
        <f aca="false">([1]!S事業予算,$C$4,$C$5,H$10,$A290,,$C$6,"累計")</f>
        <v>#VALUE!</v>
      </c>
      <c r="I290" s="65" t="e">
        <f aca="false">([1]!S事業予算,$C$4,$C$5,I$10,$A290,,$C$6,"累計")</f>
        <v>#VALUE!</v>
      </c>
      <c r="J290" s="44"/>
      <c r="K290" s="44"/>
      <c r="L290" s="44"/>
      <c r="M290" s="44"/>
      <c r="N290" s="67" t="e">
        <f aca="false">IF(N(C290)&lt;&gt;0,1,0)</f>
        <v>#VALUE!</v>
      </c>
    </row>
    <row r="291" s="18" customFormat="true" ht="13.5" hidden="false" customHeight="false" outlineLevel="0" collapsed="false">
      <c r="A291" s="40" t="s">
        <v>480</v>
      </c>
      <c r="B291" s="68" t="s">
        <v>481</v>
      </c>
      <c r="C291" s="65" t="e">
        <f aca="false">SUM(D291:M291)</f>
        <v>#VALUE!</v>
      </c>
      <c r="D291" s="65" t="e">
        <f aca="false">([1]!S事業予算,$C$4,$C$5,D$10,$A291,,$C$6,"累計")</f>
        <v>#VALUE!</v>
      </c>
      <c r="E291" s="65" t="e">
        <f aca="false">([1]!S事業予算,$C$4,$C$5,E$10,$A291,,$C$6,"累計")</f>
        <v>#VALUE!</v>
      </c>
      <c r="F291" s="65" t="e">
        <f aca="false">([1]!S事業予算,$C$4,$C$5,F$10,$A291,,$C$6,"累計")</f>
        <v>#VALUE!</v>
      </c>
      <c r="G291" s="65" t="e">
        <f aca="false">([1]!S事業予算,$C$4,$C$5,G$10,$A291,,$C$6,"累計")</f>
        <v>#VALUE!</v>
      </c>
      <c r="H291" s="65" t="e">
        <f aca="false">([1]!S事業予算,$C$4,$C$5,H$10,$A291,,$C$6,"累計")</f>
        <v>#VALUE!</v>
      </c>
      <c r="I291" s="65" t="e">
        <f aca="false">([1]!S事業予算,$C$4,$C$5,I$10,$A291,,$C$6,"累計")</f>
        <v>#VALUE!</v>
      </c>
      <c r="J291" s="44"/>
      <c r="K291" s="44"/>
      <c r="L291" s="44"/>
      <c r="M291" s="44"/>
      <c r="N291" s="67" t="e">
        <f aca="false">IF(N(C291)&lt;&gt;0,1,0)</f>
        <v>#VALUE!</v>
      </c>
    </row>
    <row r="292" s="18" customFormat="true" ht="13.5" hidden="false" customHeight="false" outlineLevel="0" collapsed="false">
      <c r="A292" s="40" t="s">
        <v>482</v>
      </c>
      <c r="B292" s="68" t="s">
        <v>439</v>
      </c>
      <c r="C292" s="65" t="e">
        <f aca="false">SUM(D292:M292)</f>
        <v>#VALUE!</v>
      </c>
      <c r="D292" s="65" t="e">
        <f aca="false">([1]!S事業予算,$C$4,$C$5,D$10,$A292,,$C$6,"累計")</f>
        <v>#VALUE!</v>
      </c>
      <c r="E292" s="65" t="e">
        <f aca="false">([1]!S事業予算,$C$4,$C$5,E$10,$A292,,$C$6,"累計")</f>
        <v>#VALUE!</v>
      </c>
      <c r="F292" s="65" t="e">
        <f aca="false">([1]!S事業予算,$C$4,$C$5,F$10,$A292,,$C$6,"累計")</f>
        <v>#VALUE!</v>
      </c>
      <c r="G292" s="65" t="e">
        <f aca="false">([1]!S事業予算,$C$4,$C$5,G$10,$A292,,$C$6,"累計")</f>
        <v>#VALUE!</v>
      </c>
      <c r="H292" s="65" t="e">
        <f aca="false">([1]!S事業予算,$C$4,$C$5,H$10,$A292,,$C$6,"累計")</f>
        <v>#VALUE!</v>
      </c>
      <c r="I292" s="65" t="e">
        <f aca="false">([1]!S事業予算,$C$4,$C$5,I$10,$A292,,$C$6,"累計")</f>
        <v>#VALUE!</v>
      </c>
      <c r="J292" s="44"/>
      <c r="K292" s="44"/>
      <c r="L292" s="44"/>
      <c r="M292" s="44"/>
      <c r="N292" s="67" t="e">
        <f aca="false">IF(N(C292)&lt;&gt;0,1,0)</f>
        <v>#VALUE!</v>
      </c>
    </row>
    <row r="293" s="18" customFormat="true" ht="13.5" hidden="false" customHeight="false" outlineLevel="0" collapsed="false">
      <c r="A293" s="40" t="s">
        <v>483</v>
      </c>
      <c r="B293" s="68"/>
      <c r="C293" s="65" t="e">
        <f aca="false">SUM(D293:M293)</f>
        <v>#VALUE!</v>
      </c>
      <c r="D293" s="65" t="e">
        <f aca="false">([1]!S事業予算,$C$4,$C$5,D$10,$A293,,$C$6,"累計")</f>
        <v>#VALUE!</v>
      </c>
      <c r="E293" s="65" t="e">
        <f aca="false">([1]!S事業予算,$C$4,$C$5,E$10,$A293,,$C$6,"累計")</f>
        <v>#VALUE!</v>
      </c>
      <c r="F293" s="65" t="e">
        <f aca="false">([1]!S事業予算,$C$4,$C$5,F$10,$A293,,$C$6,"累計")</f>
        <v>#VALUE!</v>
      </c>
      <c r="G293" s="65" t="e">
        <f aca="false">([1]!S事業予算,$C$4,$C$5,G$10,$A293,,$C$6,"累計")</f>
        <v>#VALUE!</v>
      </c>
      <c r="H293" s="65" t="e">
        <f aca="false">([1]!S事業予算,$C$4,$C$5,H$10,$A293,,$C$6,"累計")</f>
        <v>#VALUE!</v>
      </c>
      <c r="I293" s="65" t="e">
        <f aca="false">([1]!S事業予算,$C$4,$C$5,I$10,$A293,,$C$6,"累計")</f>
        <v>#VALUE!</v>
      </c>
      <c r="J293" s="44"/>
      <c r="K293" s="44"/>
      <c r="L293" s="44"/>
      <c r="M293" s="44"/>
      <c r="N293" s="67" t="e">
        <f aca="false">IF(N(C293)&lt;&gt;0,1,0)</f>
        <v>#VALUE!</v>
      </c>
    </row>
    <row r="294" s="18" customFormat="true" ht="13.5" hidden="false" customHeight="false" outlineLevel="0" collapsed="false">
      <c r="A294" s="40" t="s">
        <v>484</v>
      </c>
      <c r="B294" s="68" t="s">
        <v>485</v>
      </c>
      <c r="C294" s="65" t="e">
        <f aca="false">SUM(D294:M294)</f>
        <v>#VALUE!</v>
      </c>
      <c r="D294" s="65" t="e">
        <f aca="false">([1]!S事業予算,$C$4,$C$5,D$10,$A294,,$C$6,"累計")</f>
        <v>#VALUE!</v>
      </c>
      <c r="E294" s="65" t="e">
        <f aca="false">([1]!S事業予算,$C$4,$C$5,E$10,$A294,,$C$6,"累計")</f>
        <v>#VALUE!</v>
      </c>
      <c r="F294" s="65" t="e">
        <f aca="false">([1]!S事業予算,$C$4,$C$5,F$10,$A294,,$C$6,"累計")</f>
        <v>#VALUE!</v>
      </c>
      <c r="G294" s="65" t="e">
        <f aca="false">([1]!S事業予算,$C$4,$C$5,G$10,$A294,,$C$6,"累計")</f>
        <v>#VALUE!</v>
      </c>
      <c r="H294" s="65" t="e">
        <f aca="false">([1]!S事業予算,$C$4,$C$5,H$10,$A294,,$C$6,"累計")</f>
        <v>#VALUE!</v>
      </c>
      <c r="I294" s="65" t="e">
        <f aca="false">([1]!S事業予算,$C$4,$C$5,I$10,$A294,,$C$6,"累計")</f>
        <v>#VALUE!</v>
      </c>
      <c r="J294" s="44"/>
      <c r="K294" s="44"/>
      <c r="L294" s="44"/>
      <c r="M294" s="44"/>
      <c r="N294" s="67" t="e">
        <f aca="false">IF(N(C294)&lt;&gt;0,1,0)</f>
        <v>#VALUE!</v>
      </c>
    </row>
    <row r="295" s="18" customFormat="true" ht="13.5" hidden="false" customHeight="false" outlineLevel="0" collapsed="false">
      <c r="A295" s="40" t="s">
        <v>486</v>
      </c>
      <c r="B295" s="68" t="s">
        <v>487</v>
      </c>
      <c r="C295" s="65" t="e">
        <f aca="false">SUM(D295:M295)</f>
        <v>#VALUE!</v>
      </c>
      <c r="D295" s="65" t="e">
        <f aca="false">([1]!S事業予算,$C$4,$C$5,D$10,$A295,,$C$6,"累計")</f>
        <v>#VALUE!</v>
      </c>
      <c r="E295" s="65" t="e">
        <f aca="false">([1]!S事業予算,$C$4,$C$5,E$10,$A295,,$C$6,"累計")</f>
        <v>#VALUE!</v>
      </c>
      <c r="F295" s="65" t="e">
        <f aca="false">([1]!S事業予算,$C$4,$C$5,F$10,$A295,,$C$6,"累計")</f>
        <v>#VALUE!</v>
      </c>
      <c r="G295" s="65" t="e">
        <f aca="false">([1]!S事業予算,$C$4,$C$5,G$10,$A295,,$C$6,"累計")</f>
        <v>#VALUE!</v>
      </c>
      <c r="H295" s="65" t="e">
        <f aca="false">([1]!S事業予算,$C$4,$C$5,H$10,$A295,,$C$6,"累計")</f>
        <v>#VALUE!</v>
      </c>
      <c r="I295" s="65" t="e">
        <f aca="false">([1]!S事業予算,$C$4,$C$5,I$10,$A295,,$C$6,"累計")</f>
        <v>#VALUE!</v>
      </c>
      <c r="J295" s="44"/>
      <c r="K295" s="44"/>
      <c r="L295" s="44"/>
      <c r="M295" s="44"/>
      <c r="N295" s="67" t="e">
        <f aca="false">IF(N(C295)&lt;&gt;0,1,0)</f>
        <v>#VALUE!</v>
      </c>
    </row>
    <row r="296" s="18" customFormat="true" ht="13.5" hidden="false" customHeight="false" outlineLevel="0" collapsed="false">
      <c r="A296" s="40" t="s">
        <v>488</v>
      </c>
      <c r="B296" s="68" t="s">
        <v>489</v>
      </c>
      <c r="C296" s="65" t="e">
        <f aca="false">SUM(D296:M296)</f>
        <v>#VALUE!</v>
      </c>
      <c r="D296" s="65" t="e">
        <f aca="false">([1]!S事業予算,$C$4,$C$5,D$10,$A296,,$C$6,"累計")</f>
        <v>#VALUE!</v>
      </c>
      <c r="E296" s="65" t="e">
        <f aca="false">([1]!S事業予算,$C$4,$C$5,E$10,$A296,,$C$6,"累計")</f>
        <v>#VALUE!</v>
      </c>
      <c r="F296" s="65" t="e">
        <f aca="false">([1]!S事業予算,$C$4,$C$5,F$10,$A296,,$C$6,"累計")</f>
        <v>#VALUE!</v>
      </c>
      <c r="G296" s="65" t="e">
        <f aca="false">([1]!S事業予算,$C$4,$C$5,G$10,$A296,,$C$6,"累計")</f>
        <v>#VALUE!</v>
      </c>
      <c r="H296" s="65" t="e">
        <f aca="false">([1]!S事業予算,$C$4,$C$5,H$10,$A296,,$C$6,"累計")</f>
        <v>#VALUE!</v>
      </c>
      <c r="I296" s="65" t="e">
        <f aca="false">([1]!S事業予算,$C$4,$C$5,I$10,$A296,,$C$6,"累計")</f>
        <v>#VALUE!</v>
      </c>
      <c r="J296" s="44"/>
      <c r="K296" s="44"/>
      <c r="L296" s="44"/>
      <c r="M296" s="44"/>
      <c r="N296" s="67" t="e">
        <f aca="false">IF(N(C296)&lt;&gt;0,1,0)</f>
        <v>#VALUE!</v>
      </c>
    </row>
    <row r="297" s="18" customFormat="true" ht="13.5" hidden="false" customHeight="false" outlineLevel="0" collapsed="false">
      <c r="A297" s="40" t="s">
        <v>490</v>
      </c>
      <c r="B297" s="68" t="s">
        <v>491</v>
      </c>
      <c r="C297" s="65" t="e">
        <f aca="false">SUM(D297:M297)</f>
        <v>#VALUE!</v>
      </c>
      <c r="D297" s="65" t="e">
        <f aca="false">([1]!S事業予算,$C$4,$C$5,D$10,$A297,,$C$6,"累計")</f>
        <v>#VALUE!</v>
      </c>
      <c r="E297" s="65" t="e">
        <f aca="false">([1]!S事業予算,$C$4,$C$5,E$10,$A297,,$C$6,"累計")</f>
        <v>#VALUE!</v>
      </c>
      <c r="F297" s="65" t="e">
        <f aca="false">([1]!S事業予算,$C$4,$C$5,F$10,$A297,,$C$6,"累計")</f>
        <v>#VALUE!</v>
      </c>
      <c r="G297" s="65" t="e">
        <f aca="false">([1]!S事業予算,$C$4,$C$5,G$10,$A297,,$C$6,"累計")</f>
        <v>#VALUE!</v>
      </c>
      <c r="H297" s="65" t="e">
        <f aca="false">([1]!S事業予算,$C$4,$C$5,H$10,$A297,,$C$6,"累計")</f>
        <v>#VALUE!</v>
      </c>
      <c r="I297" s="65" t="e">
        <f aca="false">([1]!S事業予算,$C$4,$C$5,I$10,$A297,,$C$6,"累計")</f>
        <v>#VALUE!</v>
      </c>
      <c r="J297" s="44"/>
      <c r="K297" s="44"/>
      <c r="L297" s="44"/>
      <c r="M297" s="44"/>
      <c r="N297" s="67" t="e">
        <f aca="false">IF(N(C297)&lt;&gt;0,1,0)</f>
        <v>#VALUE!</v>
      </c>
    </row>
    <row r="298" s="18" customFormat="true" ht="13.5" hidden="false" customHeight="false" outlineLevel="0" collapsed="false">
      <c r="A298" s="40" t="s">
        <v>492</v>
      </c>
      <c r="B298" s="68" t="s">
        <v>493</v>
      </c>
      <c r="C298" s="65" t="e">
        <f aca="false">SUM(D298:M298)</f>
        <v>#VALUE!</v>
      </c>
      <c r="D298" s="65" t="e">
        <f aca="false">([1]!S事業予算,$C$4,$C$5,D$10,$A298,,$C$6,"累計")</f>
        <v>#VALUE!</v>
      </c>
      <c r="E298" s="65" t="e">
        <f aca="false">([1]!S事業予算,$C$4,$C$5,E$10,$A298,,$C$6,"累計")</f>
        <v>#VALUE!</v>
      </c>
      <c r="F298" s="65" t="e">
        <f aca="false">([1]!S事業予算,$C$4,$C$5,F$10,$A298,,$C$6,"累計")</f>
        <v>#VALUE!</v>
      </c>
      <c r="G298" s="65" t="e">
        <f aca="false">([1]!S事業予算,$C$4,$C$5,G$10,$A298,,$C$6,"累計")</f>
        <v>#VALUE!</v>
      </c>
      <c r="H298" s="65" t="e">
        <f aca="false">([1]!S事業予算,$C$4,$C$5,H$10,$A298,,$C$6,"累計")</f>
        <v>#VALUE!</v>
      </c>
      <c r="I298" s="65" t="e">
        <f aca="false">([1]!S事業予算,$C$4,$C$5,I$10,$A298,,$C$6,"累計")</f>
        <v>#VALUE!</v>
      </c>
      <c r="J298" s="44"/>
      <c r="K298" s="44"/>
      <c r="L298" s="44"/>
      <c r="M298" s="44"/>
      <c r="N298" s="67" t="e">
        <f aca="false">IF(N(C298)&lt;&gt;0,1,0)</f>
        <v>#VALUE!</v>
      </c>
    </row>
    <row r="299" s="18" customFormat="true" ht="13.5" hidden="false" customHeight="false" outlineLevel="0" collapsed="false">
      <c r="A299" s="40" t="s">
        <v>494</v>
      </c>
      <c r="B299" s="68" t="s">
        <v>495</v>
      </c>
      <c r="C299" s="65" t="e">
        <f aca="false">SUM(D299:M299)</f>
        <v>#VALUE!</v>
      </c>
      <c r="D299" s="65" t="e">
        <f aca="false">([1]!S事業予算,$C$4,$C$5,D$10,$A299,,$C$6,"累計")</f>
        <v>#VALUE!</v>
      </c>
      <c r="E299" s="65" t="e">
        <f aca="false">([1]!S事業予算,$C$4,$C$5,E$10,$A299,,$C$6,"累計")</f>
        <v>#VALUE!</v>
      </c>
      <c r="F299" s="65" t="e">
        <f aca="false">([1]!S事業予算,$C$4,$C$5,F$10,$A299,,$C$6,"累計")</f>
        <v>#VALUE!</v>
      </c>
      <c r="G299" s="65" t="e">
        <f aca="false">([1]!S事業予算,$C$4,$C$5,G$10,$A299,,$C$6,"累計")</f>
        <v>#VALUE!</v>
      </c>
      <c r="H299" s="65" t="e">
        <f aca="false">([1]!S事業予算,$C$4,$C$5,H$10,$A299,,$C$6,"累計")</f>
        <v>#VALUE!</v>
      </c>
      <c r="I299" s="65" t="e">
        <f aca="false">([1]!S事業予算,$C$4,$C$5,I$10,$A299,,$C$6,"累計")</f>
        <v>#VALUE!</v>
      </c>
      <c r="J299" s="44"/>
      <c r="K299" s="44"/>
      <c r="L299" s="44"/>
      <c r="M299" s="44"/>
      <c r="N299" s="67" t="e">
        <f aca="false">IF(N(C299)&lt;&gt;0,1,0)</f>
        <v>#VALUE!</v>
      </c>
    </row>
    <row r="300" s="18" customFormat="true" ht="13.5" hidden="false" customHeight="false" outlineLevel="0" collapsed="false">
      <c r="A300" s="40" t="s">
        <v>496</v>
      </c>
      <c r="B300" s="68" t="s">
        <v>497</v>
      </c>
      <c r="C300" s="65" t="e">
        <f aca="false">SUM(D300:M300)</f>
        <v>#VALUE!</v>
      </c>
      <c r="D300" s="65" t="e">
        <f aca="false">([1]!S事業予算,$C$4,$C$5,D$10,$A300,,$C$6,"累計")</f>
        <v>#VALUE!</v>
      </c>
      <c r="E300" s="65" t="e">
        <f aca="false">([1]!S事業予算,$C$4,$C$5,E$10,$A300,,$C$6,"累計")</f>
        <v>#VALUE!</v>
      </c>
      <c r="F300" s="65" t="e">
        <f aca="false">([1]!S事業予算,$C$4,$C$5,F$10,$A300,,$C$6,"累計")</f>
        <v>#VALUE!</v>
      </c>
      <c r="G300" s="65" t="e">
        <f aca="false">([1]!S事業予算,$C$4,$C$5,G$10,$A300,,$C$6,"累計")</f>
        <v>#VALUE!</v>
      </c>
      <c r="H300" s="65" t="e">
        <f aca="false">([1]!S事業予算,$C$4,$C$5,H$10,$A300,,$C$6,"累計")</f>
        <v>#VALUE!</v>
      </c>
      <c r="I300" s="65" t="e">
        <f aca="false">([1]!S事業予算,$C$4,$C$5,I$10,$A300,,$C$6,"累計")</f>
        <v>#VALUE!</v>
      </c>
      <c r="J300" s="44"/>
      <c r="K300" s="44"/>
      <c r="L300" s="44"/>
      <c r="M300" s="44"/>
      <c r="N300" s="67" t="e">
        <f aca="false">IF(N(C300)&lt;&gt;0,1,0)</f>
        <v>#VALUE!</v>
      </c>
    </row>
    <row r="301" s="18" customFormat="true" ht="13.5" hidden="false" customHeight="false" outlineLevel="0" collapsed="false">
      <c r="A301" s="40" t="s">
        <v>498</v>
      </c>
      <c r="B301" s="68" t="s">
        <v>499</v>
      </c>
      <c r="C301" s="65" t="e">
        <f aca="false">SUM(D301:M301)</f>
        <v>#VALUE!</v>
      </c>
      <c r="D301" s="65" t="e">
        <f aca="false">([1]!S事業予算,$C$4,$C$5,D$10,$A301,,$C$6,"累計")</f>
        <v>#VALUE!</v>
      </c>
      <c r="E301" s="65" t="e">
        <f aca="false">([1]!S事業予算,$C$4,$C$5,E$10,$A301,,$C$6,"累計")</f>
        <v>#VALUE!</v>
      </c>
      <c r="F301" s="65" t="e">
        <f aca="false">([1]!S事業予算,$C$4,$C$5,F$10,$A301,,$C$6,"累計")</f>
        <v>#VALUE!</v>
      </c>
      <c r="G301" s="65" t="e">
        <f aca="false">([1]!S事業予算,$C$4,$C$5,G$10,$A301,,$C$6,"累計")</f>
        <v>#VALUE!</v>
      </c>
      <c r="H301" s="65" t="e">
        <f aca="false">([1]!S事業予算,$C$4,$C$5,H$10,$A301,,$C$6,"累計")</f>
        <v>#VALUE!</v>
      </c>
      <c r="I301" s="65" t="e">
        <f aca="false">([1]!S事業予算,$C$4,$C$5,I$10,$A301,,$C$6,"累計")</f>
        <v>#VALUE!</v>
      </c>
      <c r="J301" s="44"/>
      <c r="K301" s="44"/>
      <c r="L301" s="44"/>
      <c r="M301" s="44"/>
      <c r="N301" s="67" t="e">
        <f aca="false">IF(N(C301)&lt;&gt;0,1,0)</f>
        <v>#VALUE!</v>
      </c>
    </row>
    <row r="302" s="18" customFormat="true" ht="13.5" hidden="false" customHeight="false" outlineLevel="0" collapsed="false">
      <c r="A302" s="40" t="s">
        <v>500</v>
      </c>
      <c r="B302" s="68" t="s">
        <v>499</v>
      </c>
      <c r="C302" s="65" t="e">
        <f aca="false">SUM(D302:M302)</f>
        <v>#VALUE!</v>
      </c>
      <c r="D302" s="65" t="e">
        <f aca="false">([1]!S事業予算,$C$4,$C$5,D$10,$A302,,$C$6,"累計")</f>
        <v>#VALUE!</v>
      </c>
      <c r="E302" s="65" t="e">
        <f aca="false">([1]!S事業予算,$C$4,$C$5,E$10,$A302,,$C$6,"累計")</f>
        <v>#VALUE!</v>
      </c>
      <c r="F302" s="65" t="e">
        <f aca="false">([1]!S事業予算,$C$4,$C$5,F$10,$A302,,$C$6,"累計")</f>
        <v>#VALUE!</v>
      </c>
      <c r="G302" s="65" t="e">
        <f aca="false">([1]!S事業予算,$C$4,$C$5,G$10,$A302,,$C$6,"累計")</f>
        <v>#VALUE!</v>
      </c>
      <c r="H302" s="65" t="e">
        <f aca="false">([1]!S事業予算,$C$4,$C$5,H$10,$A302,,$C$6,"累計")</f>
        <v>#VALUE!</v>
      </c>
      <c r="I302" s="65" t="e">
        <f aca="false">([1]!S事業予算,$C$4,$C$5,I$10,$A302,,$C$6,"累計")</f>
        <v>#VALUE!</v>
      </c>
      <c r="J302" s="44"/>
      <c r="K302" s="44"/>
      <c r="L302" s="44"/>
      <c r="M302" s="44"/>
      <c r="N302" s="67" t="e">
        <f aca="false">IF(N(C302)&lt;&gt;0,1,0)</f>
        <v>#VALUE!</v>
      </c>
    </row>
    <row r="303" s="18" customFormat="true" ht="13.5" hidden="false" customHeight="false" outlineLevel="0" collapsed="false">
      <c r="A303" s="40" t="s">
        <v>501</v>
      </c>
      <c r="B303" s="68" t="s">
        <v>502</v>
      </c>
      <c r="C303" s="65" t="e">
        <f aca="false">SUM(D303:M303)</f>
        <v>#VALUE!</v>
      </c>
      <c r="D303" s="65" t="e">
        <f aca="false">([1]!S事業予算,$C$4,$C$5,D$10,$A303,,$C$6,"累計")</f>
        <v>#VALUE!</v>
      </c>
      <c r="E303" s="65" t="e">
        <f aca="false">([1]!S事業予算,$C$4,$C$5,E$10,$A303,,$C$6,"累計")</f>
        <v>#VALUE!</v>
      </c>
      <c r="F303" s="65" t="e">
        <f aca="false">([1]!S事業予算,$C$4,$C$5,F$10,$A303,,$C$6,"累計")</f>
        <v>#VALUE!</v>
      </c>
      <c r="G303" s="65" t="e">
        <f aca="false">([1]!S事業予算,$C$4,$C$5,G$10,$A303,,$C$6,"累計")</f>
        <v>#VALUE!</v>
      </c>
      <c r="H303" s="65" t="e">
        <f aca="false">([1]!S事業予算,$C$4,$C$5,H$10,$A303,,$C$6,"累計")</f>
        <v>#VALUE!</v>
      </c>
      <c r="I303" s="65" t="e">
        <f aca="false">([1]!S事業予算,$C$4,$C$5,I$10,$A303,,$C$6,"累計")</f>
        <v>#VALUE!</v>
      </c>
      <c r="J303" s="44"/>
      <c r="K303" s="44"/>
      <c r="L303" s="44"/>
      <c r="M303" s="44"/>
      <c r="N303" s="67" t="e">
        <f aca="false">IF(N(C303)&lt;&gt;0,1,0)</f>
        <v>#VALUE!</v>
      </c>
    </row>
    <row r="304" s="18" customFormat="true" ht="13.5" hidden="false" customHeight="false" outlineLevel="0" collapsed="false">
      <c r="A304" s="40" t="s">
        <v>503</v>
      </c>
      <c r="B304" s="68" t="s">
        <v>504</v>
      </c>
      <c r="C304" s="65" t="e">
        <f aca="false">SUM(D304:M304)</f>
        <v>#VALUE!</v>
      </c>
      <c r="D304" s="65" t="e">
        <f aca="false">([1]!S事業予算,$C$4,$C$5,D$10,$A304,,$C$6,"累計")</f>
        <v>#VALUE!</v>
      </c>
      <c r="E304" s="65" t="e">
        <f aca="false">([1]!S事業予算,$C$4,$C$5,E$10,$A304,,$C$6,"累計")</f>
        <v>#VALUE!</v>
      </c>
      <c r="F304" s="65" t="e">
        <f aca="false">([1]!S事業予算,$C$4,$C$5,F$10,$A304,,$C$6,"累計")</f>
        <v>#VALUE!</v>
      </c>
      <c r="G304" s="65" t="e">
        <f aca="false">([1]!S事業予算,$C$4,$C$5,G$10,$A304,,$C$6,"累計")</f>
        <v>#VALUE!</v>
      </c>
      <c r="H304" s="65" t="e">
        <f aca="false">([1]!S事業予算,$C$4,$C$5,H$10,$A304,,$C$6,"累計")</f>
        <v>#VALUE!</v>
      </c>
      <c r="I304" s="65" t="e">
        <f aca="false">([1]!S事業予算,$C$4,$C$5,I$10,$A304,,$C$6,"累計")</f>
        <v>#VALUE!</v>
      </c>
      <c r="J304" s="44"/>
      <c r="K304" s="44"/>
      <c r="L304" s="44"/>
      <c r="M304" s="44"/>
      <c r="N304" s="67" t="e">
        <f aca="false">IF(N(C304)&lt;&gt;0,1,0)</f>
        <v>#VALUE!</v>
      </c>
    </row>
    <row r="305" s="18" customFormat="true" ht="13.5" hidden="false" customHeight="false" outlineLevel="0" collapsed="false">
      <c r="A305" s="40" t="s">
        <v>505</v>
      </c>
      <c r="B305" s="68" t="s">
        <v>506</v>
      </c>
      <c r="C305" s="65" t="e">
        <f aca="false">SUM(D305:M305)</f>
        <v>#VALUE!</v>
      </c>
      <c r="D305" s="65" t="e">
        <f aca="false">([1]!S事業予算,$C$4,$C$5,D$10,$A305,,$C$6,"累計")</f>
        <v>#VALUE!</v>
      </c>
      <c r="E305" s="65" t="e">
        <f aca="false">([1]!S事業予算,$C$4,$C$5,E$10,$A305,,$C$6,"累計")</f>
        <v>#VALUE!</v>
      </c>
      <c r="F305" s="65" t="e">
        <f aca="false">([1]!S事業予算,$C$4,$C$5,F$10,$A305,,$C$6,"累計")</f>
        <v>#VALUE!</v>
      </c>
      <c r="G305" s="65" t="e">
        <f aca="false">([1]!S事業予算,$C$4,$C$5,G$10,$A305,,$C$6,"累計")</f>
        <v>#VALUE!</v>
      </c>
      <c r="H305" s="65" t="e">
        <f aca="false">([1]!S事業予算,$C$4,$C$5,H$10,$A305,,$C$6,"累計")</f>
        <v>#VALUE!</v>
      </c>
      <c r="I305" s="65" t="e">
        <f aca="false">([1]!S事業予算,$C$4,$C$5,I$10,$A305,,$C$6,"累計")</f>
        <v>#VALUE!</v>
      </c>
      <c r="J305" s="44"/>
      <c r="K305" s="44"/>
      <c r="L305" s="44"/>
      <c r="M305" s="44"/>
      <c r="N305" s="67" t="e">
        <f aca="false">IF(N(C305)&lt;&gt;0,1,0)</f>
        <v>#VALUE!</v>
      </c>
    </row>
    <row r="306" s="18" customFormat="true" ht="13.5" hidden="false" customHeight="false" outlineLevel="0" collapsed="false">
      <c r="A306" s="40" t="s">
        <v>507</v>
      </c>
      <c r="B306" s="68" t="s">
        <v>508</v>
      </c>
      <c r="C306" s="65" t="e">
        <f aca="false">SUM(D306:M306)</f>
        <v>#VALUE!</v>
      </c>
      <c r="D306" s="65" t="e">
        <f aca="false">([1]!S事業予算,$C$4,$C$5,D$10,$A306,,$C$6,"累計")</f>
        <v>#VALUE!</v>
      </c>
      <c r="E306" s="65" t="e">
        <f aca="false">([1]!S事業予算,$C$4,$C$5,E$10,$A306,,$C$6,"累計")</f>
        <v>#VALUE!</v>
      </c>
      <c r="F306" s="65" t="e">
        <f aca="false">([1]!S事業予算,$C$4,$C$5,F$10,$A306,,$C$6,"累計")</f>
        <v>#VALUE!</v>
      </c>
      <c r="G306" s="65" t="e">
        <f aca="false">([1]!S事業予算,$C$4,$C$5,G$10,$A306,,$C$6,"累計")</f>
        <v>#VALUE!</v>
      </c>
      <c r="H306" s="65" t="e">
        <f aca="false">([1]!S事業予算,$C$4,$C$5,H$10,$A306,,$C$6,"累計")</f>
        <v>#VALUE!</v>
      </c>
      <c r="I306" s="65" t="e">
        <f aca="false">([1]!S事業予算,$C$4,$C$5,I$10,$A306,,$C$6,"累計")</f>
        <v>#VALUE!</v>
      </c>
      <c r="J306" s="44"/>
      <c r="K306" s="44"/>
      <c r="L306" s="44"/>
      <c r="M306" s="44"/>
      <c r="N306" s="67" t="e">
        <f aca="false">IF(N(C306)&lt;&gt;0,1,0)</f>
        <v>#VALUE!</v>
      </c>
    </row>
    <row r="307" s="18" customFormat="true" ht="13.5" hidden="false" customHeight="false" outlineLevel="0" collapsed="false">
      <c r="A307" s="40" t="s">
        <v>509</v>
      </c>
      <c r="B307" s="68" t="s">
        <v>510</v>
      </c>
      <c r="C307" s="65" t="e">
        <f aca="false">SUM(D307:M307)</f>
        <v>#VALUE!</v>
      </c>
      <c r="D307" s="65" t="e">
        <f aca="false">([1]!S事業予算,$C$4,$C$5,D$10,$A307,,$C$6,"累計")</f>
        <v>#VALUE!</v>
      </c>
      <c r="E307" s="65" t="e">
        <f aca="false">([1]!S事業予算,$C$4,$C$5,E$10,$A307,,$C$6,"累計")</f>
        <v>#VALUE!</v>
      </c>
      <c r="F307" s="65" t="e">
        <f aca="false">([1]!S事業予算,$C$4,$C$5,F$10,$A307,,$C$6,"累計")</f>
        <v>#VALUE!</v>
      </c>
      <c r="G307" s="65" t="e">
        <f aca="false">([1]!S事業予算,$C$4,$C$5,G$10,$A307,,$C$6,"累計")</f>
        <v>#VALUE!</v>
      </c>
      <c r="H307" s="65" t="e">
        <f aca="false">([1]!S事業予算,$C$4,$C$5,H$10,$A307,,$C$6,"累計")</f>
        <v>#VALUE!</v>
      </c>
      <c r="I307" s="65" t="e">
        <f aca="false">([1]!S事業予算,$C$4,$C$5,I$10,$A307,,$C$6,"累計")</f>
        <v>#VALUE!</v>
      </c>
      <c r="J307" s="44"/>
      <c r="K307" s="44"/>
      <c r="L307" s="44"/>
      <c r="M307" s="44"/>
      <c r="N307" s="67" t="e">
        <f aca="false">IF(N(C307)&lt;&gt;0,1,0)</f>
        <v>#VALUE!</v>
      </c>
    </row>
    <row r="308" s="18" customFormat="true" ht="13.5" hidden="false" customHeight="false" outlineLevel="0" collapsed="false">
      <c r="A308" s="40" t="s">
        <v>511</v>
      </c>
      <c r="B308" s="68" t="s">
        <v>512</v>
      </c>
      <c r="C308" s="65" t="e">
        <f aca="false">SUM(D308:M308)</f>
        <v>#VALUE!</v>
      </c>
      <c r="D308" s="65" t="e">
        <f aca="false">([1]!S事業予算,$C$4,$C$5,D$10,$A308,,$C$6,"累計")</f>
        <v>#VALUE!</v>
      </c>
      <c r="E308" s="65" t="e">
        <f aca="false">([1]!S事業予算,$C$4,$C$5,E$10,$A308,,$C$6,"累計")</f>
        <v>#VALUE!</v>
      </c>
      <c r="F308" s="65" t="e">
        <f aca="false">([1]!S事業予算,$C$4,$C$5,F$10,$A308,,$C$6,"累計")</f>
        <v>#VALUE!</v>
      </c>
      <c r="G308" s="65" t="e">
        <f aca="false">([1]!S事業予算,$C$4,$C$5,G$10,$A308,,$C$6,"累計")</f>
        <v>#VALUE!</v>
      </c>
      <c r="H308" s="65" t="e">
        <f aca="false">([1]!S事業予算,$C$4,$C$5,H$10,$A308,,$C$6,"累計")</f>
        <v>#VALUE!</v>
      </c>
      <c r="I308" s="65" t="e">
        <f aca="false">([1]!S事業予算,$C$4,$C$5,I$10,$A308,,$C$6,"累計")</f>
        <v>#VALUE!</v>
      </c>
      <c r="J308" s="44"/>
      <c r="K308" s="44"/>
      <c r="L308" s="44"/>
      <c r="M308" s="44"/>
      <c r="N308" s="67" t="e">
        <f aca="false">IF(N(C308)&lt;&gt;0,1,0)</f>
        <v>#VALUE!</v>
      </c>
    </row>
    <row r="309" s="18" customFormat="true" ht="13.5" hidden="false" customHeight="false" outlineLevel="0" collapsed="false">
      <c r="A309" s="40" t="s">
        <v>513</v>
      </c>
      <c r="B309" s="68" t="s">
        <v>514</v>
      </c>
      <c r="C309" s="65" t="e">
        <f aca="false">SUM(D309:M309)</f>
        <v>#VALUE!</v>
      </c>
      <c r="D309" s="65" t="e">
        <f aca="false">([1]!S事業予算,$C$4,$C$5,D$10,$A309,,$C$6,"累計")</f>
        <v>#VALUE!</v>
      </c>
      <c r="E309" s="65" t="e">
        <f aca="false">([1]!S事業予算,$C$4,$C$5,E$10,$A309,,$C$6,"累計")</f>
        <v>#VALUE!</v>
      </c>
      <c r="F309" s="65" t="e">
        <f aca="false">([1]!S事業予算,$C$4,$C$5,F$10,$A309,,$C$6,"累計")</f>
        <v>#VALUE!</v>
      </c>
      <c r="G309" s="65" t="e">
        <f aca="false">([1]!S事業予算,$C$4,$C$5,G$10,$A309,,$C$6,"累計")</f>
        <v>#VALUE!</v>
      </c>
      <c r="H309" s="65" t="e">
        <f aca="false">([1]!S事業予算,$C$4,$C$5,H$10,$A309,,$C$6,"累計")</f>
        <v>#VALUE!</v>
      </c>
      <c r="I309" s="65" t="e">
        <f aca="false">([1]!S事業予算,$C$4,$C$5,I$10,$A309,,$C$6,"累計")</f>
        <v>#VALUE!</v>
      </c>
      <c r="J309" s="44"/>
      <c r="K309" s="44"/>
      <c r="L309" s="44"/>
      <c r="M309" s="44"/>
      <c r="N309" s="67" t="e">
        <f aca="false">IF(N(C309)&lt;&gt;0,1,0)</f>
        <v>#VALUE!</v>
      </c>
    </row>
    <row r="310" s="18" customFormat="true" ht="13.5" hidden="false" customHeight="false" outlineLevel="0" collapsed="false">
      <c r="A310" s="40" t="s">
        <v>515</v>
      </c>
      <c r="B310" s="68" t="s">
        <v>516</v>
      </c>
      <c r="C310" s="65" t="e">
        <f aca="false">SUM(D310:M310)</f>
        <v>#VALUE!</v>
      </c>
      <c r="D310" s="65" t="e">
        <f aca="false">([1]!S事業予算,$C$4,$C$5,D$10,$A310,,$C$6,"累計")</f>
        <v>#VALUE!</v>
      </c>
      <c r="E310" s="65" t="e">
        <f aca="false">([1]!S事業予算,$C$4,$C$5,E$10,$A310,,$C$6,"累計")</f>
        <v>#VALUE!</v>
      </c>
      <c r="F310" s="65" t="e">
        <f aca="false">([1]!S事業予算,$C$4,$C$5,F$10,$A310,,$C$6,"累計")</f>
        <v>#VALUE!</v>
      </c>
      <c r="G310" s="65" t="e">
        <f aca="false">([1]!S事業予算,$C$4,$C$5,G$10,$A310,,$C$6,"累計")</f>
        <v>#VALUE!</v>
      </c>
      <c r="H310" s="65" t="e">
        <f aca="false">([1]!S事業予算,$C$4,$C$5,H$10,$A310,,$C$6,"累計")</f>
        <v>#VALUE!</v>
      </c>
      <c r="I310" s="65" t="e">
        <f aca="false">([1]!S事業予算,$C$4,$C$5,I$10,$A310,,$C$6,"累計")</f>
        <v>#VALUE!</v>
      </c>
      <c r="J310" s="44"/>
      <c r="K310" s="44"/>
      <c r="L310" s="44"/>
      <c r="M310" s="44"/>
      <c r="N310" s="67" t="e">
        <f aca="false">IF(N(C310)&lt;&gt;0,1,0)</f>
        <v>#VALUE!</v>
      </c>
    </row>
    <row r="311" s="18" customFormat="true" ht="13.5" hidden="false" customHeight="false" outlineLevel="0" collapsed="false">
      <c r="A311" s="40" t="s">
        <v>517</v>
      </c>
      <c r="B311" s="68" t="s">
        <v>518</v>
      </c>
      <c r="C311" s="65" t="e">
        <f aca="false">SUM(D311:M311)</f>
        <v>#VALUE!</v>
      </c>
      <c r="D311" s="65" t="e">
        <f aca="false">([1]!S事業予算,$C$4,$C$5,D$10,$A311,,$C$6,"累計")</f>
        <v>#VALUE!</v>
      </c>
      <c r="E311" s="65" t="e">
        <f aca="false">([1]!S事業予算,$C$4,$C$5,E$10,$A311,,$C$6,"累計")</f>
        <v>#VALUE!</v>
      </c>
      <c r="F311" s="65" t="e">
        <f aca="false">([1]!S事業予算,$C$4,$C$5,F$10,$A311,,$C$6,"累計")</f>
        <v>#VALUE!</v>
      </c>
      <c r="G311" s="65" t="e">
        <f aca="false">([1]!S事業予算,$C$4,$C$5,G$10,$A311,,$C$6,"累計")</f>
        <v>#VALUE!</v>
      </c>
      <c r="H311" s="65" t="e">
        <f aca="false">([1]!S事業予算,$C$4,$C$5,H$10,$A311,,$C$6,"累計")</f>
        <v>#VALUE!</v>
      </c>
      <c r="I311" s="65" t="e">
        <f aca="false">([1]!S事業予算,$C$4,$C$5,I$10,$A311,,$C$6,"累計")</f>
        <v>#VALUE!</v>
      </c>
      <c r="J311" s="44"/>
      <c r="K311" s="44"/>
      <c r="L311" s="44"/>
      <c r="M311" s="44"/>
      <c r="N311" s="67" t="e">
        <f aca="false">IF(N(C311)&lt;&gt;0,1,0)</f>
        <v>#VALUE!</v>
      </c>
    </row>
    <row r="312" s="18" customFormat="true" ht="13.5" hidden="false" customHeight="false" outlineLevel="0" collapsed="false">
      <c r="A312" s="40" t="s">
        <v>519</v>
      </c>
      <c r="B312" s="68" t="s">
        <v>520</v>
      </c>
      <c r="C312" s="65" t="e">
        <f aca="false">SUM(D312:M312)</f>
        <v>#VALUE!</v>
      </c>
      <c r="D312" s="65" t="e">
        <f aca="false">([1]!S事業予算,$C$4,$C$5,D$10,$A312,,$C$6,"累計")</f>
        <v>#VALUE!</v>
      </c>
      <c r="E312" s="65" t="e">
        <f aca="false">([1]!S事業予算,$C$4,$C$5,E$10,$A312,,$C$6,"累計")</f>
        <v>#VALUE!</v>
      </c>
      <c r="F312" s="65" t="e">
        <f aca="false">([1]!S事業予算,$C$4,$C$5,F$10,$A312,,$C$6,"累計")</f>
        <v>#VALUE!</v>
      </c>
      <c r="G312" s="65" t="e">
        <f aca="false">([1]!S事業予算,$C$4,$C$5,G$10,$A312,,$C$6,"累計")</f>
        <v>#VALUE!</v>
      </c>
      <c r="H312" s="65" t="e">
        <f aca="false">([1]!S事業予算,$C$4,$C$5,H$10,$A312,,$C$6,"累計")</f>
        <v>#VALUE!</v>
      </c>
      <c r="I312" s="65" t="e">
        <f aca="false">([1]!S事業予算,$C$4,$C$5,I$10,$A312,,$C$6,"累計")</f>
        <v>#VALUE!</v>
      </c>
      <c r="J312" s="44"/>
      <c r="K312" s="44"/>
      <c r="L312" s="44"/>
      <c r="M312" s="44"/>
      <c r="N312" s="67" t="e">
        <f aca="false">IF(N(C312)&lt;&gt;0,1,0)</f>
        <v>#VALUE!</v>
      </c>
    </row>
    <row r="313" s="18" customFormat="true" ht="13.5" hidden="false" customHeight="false" outlineLevel="0" collapsed="false">
      <c r="A313" s="40" t="s">
        <v>521</v>
      </c>
      <c r="B313" s="68" t="s">
        <v>522</v>
      </c>
      <c r="C313" s="65" t="e">
        <f aca="false">SUM(D313:M313)</f>
        <v>#VALUE!</v>
      </c>
      <c r="D313" s="65" t="e">
        <f aca="false">([1]!S事業予算,$C$4,$C$5,D$10,$A313,,$C$6,"累計")</f>
        <v>#VALUE!</v>
      </c>
      <c r="E313" s="65" t="e">
        <f aca="false">([1]!S事業予算,$C$4,$C$5,E$10,$A313,,$C$6,"累計")</f>
        <v>#VALUE!</v>
      </c>
      <c r="F313" s="65" t="e">
        <f aca="false">([1]!S事業予算,$C$4,$C$5,F$10,$A313,,$C$6,"累計")</f>
        <v>#VALUE!</v>
      </c>
      <c r="G313" s="65" t="e">
        <f aca="false">([1]!S事業予算,$C$4,$C$5,G$10,$A313,,$C$6,"累計")</f>
        <v>#VALUE!</v>
      </c>
      <c r="H313" s="65" t="e">
        <f aca="false">([1]!S事業予算,$C$4,$C$5,H$10,$A313,,$C$6,"累計")</f>
        <v>#VALUE!</v>
      </c>
      <c r="I313" s="65" t="e">
        <f aca="false">([1]!S事業予算,$C$4,$C$5,I$10,$A313,,$C$6,"累計")</f>
        <v>#VALUE!</v>
      </c>
      <c r="J313" s="44"/>
      <c r="K313" s="44"/>
      <c r="L313" s="44"/>
      <c r="M313" s="44"/>
      <c r="N313" s="67" t="e">
        <f aca="false">IF(N(C313)&lt;&gt;0,1,0)</f>
        <v>#VALUE!</v>
      </c>
    </row>
    <row r="314" s="18" customFormat="true" ht="13.5" hidden="false" customHeight="false" outlineLevel="0" collapsed="false">
      <c r="A314" s="40" t="s">
        <v>523</v>
      </c>
      <c r="B314" s="68" t="s">
        <v>524</v>
      </c>
      <c r="C314" s="65" t="e">
        <f aca="false">SUM(D314:M314)</f>
        <v>#VALUE!</v>
      </c>
      <c r="D314" s="65" t="e">
        <f aca="false">([1]!S事業予算,$C$4,$C$5,D$10,$A314,,$C$6,"累計")</f>
        <v>#VALUE!</v>
      </c>
      <c r="E314" s="65" t="e">
        <f aca="false">([1]!S事業予算,$C$4,$C$5,E$10,$A314,,$C$6,"累計")</f>
        <v>#VALUE!</v>
      </c>
      <c r="F314" s="65" t="e">
        <f aca="false">([1]!S事業予算,$C$4,$C$5,F$10,$A314,,$C$6,"累計")</f>
        <v>#VALUE!</v>
      </c>
      <c r="G314" s="65" t="e">
        <f aca="false">([1]!S事業予算,$C$4,$C$5,G$10,$A314,,$C$6,"累計")</f>
        <v>#VALUE!</v>
      </c>
      <c r="H314" s="65" t="e">
        <f aca="false">([1]!S事業予算,$C$4,$C$5,H$10,$A314,,$C$6,"累計")</f>
        <v>#VALUE!</v>
      </c>
      <c r="I314" s="65" t="e">
        <f aca="false">([1]!S事業予算,$C$4,$C$5,I$10,$A314,,$C$6,"累計")</f>
        <v>#VALUE!</v>
      </c>
      <c r="J314" s="44"/>
      <c r="K314" s="44"/>
      <c r="L314" s="44"/>
      <c r="M314" s="44"/>
      <c r="N314" s="67" t="e">
        <f aca="false">IF(N(C314)&lt;&gt;0,1,0)</f>
        <v>#VALUE!</v>
      </c>
    </row>
    <row r="315" s="18" customFormat="true" ht="13.5" hidden="false" customHeight="false" outlineLevel="0" collapsed="false">
      <c r="A315" s="40" t="s">
        <v>525</v>
      </c>
      <c r="B315" s="68" t="s">
        <v>526</v>
      </c>
      <c r="C315" s="65" t="e">
        <f aca="false">SUM(D315:M315)</f>
        <v>#VALUE!</v>
      </c>
      <c r="D315" s="65" t="e">
        <f aca="false">([1]!S事業予算,$C$4,$C$5,D$10,$A315,,$C$6,"累計")</f>
        <v>#VALUE!</v>
      </c>
      <c r="E315" s="65" t="e">
        <f aca="false">([1]!S事業予算,$C$4,$C$5,E$10,$A315,,$C$6,"累計")</f>
        <v>#VALUE!</v>
      </c>
      <c r="F315" s="65" t="e">
        <f aca="false">([1]!S事業予算,$C$4,$C$5,F$10,$A315,,$C$6,"累計")</f>
        <v>#VALUE!</v>
      </c>
      <c r="G315" s="65" t="e">
        <f aca="false">([1]!S事業予算,$C$4,$C$5,G$10,$A315,,$C$6,"累計")</f>
        <v>#VALUE!</v>
      </c>
      <c r="H315" s="65" t="e">
        <f aca="false">([1]!S事業予算,$C$4,$C$5,H$10,$A315,,$C$6,"累計")</f>
        <v>#VALUE!</v>
      </c>
      <c r="I315" s="65" t="e">
        <f aca="false">([1]!S事業予算,$C$4,$C$5,I$10,$A315,,$C$6,"累計")</f>
        <v>#VALUE!</v>
      </c>
      <c r="J315" s="44"/>
      <c r="K315" s="44"/>
      <c r="L315" s="44"/>
      <c r="M315" s="44"/>
      <c r="N315" s="67" t="e">
        <f aca="false">IF(N(C315)&lt;&gt;0,1,0)</f>
        <v>#VALUE!</v>
      </c>
    </row>
    <row r="316" s="18" customFormat="true" ht="13.5" hidden="false" customHeight="false" outlineLevel="0" collapsed="false">
      <c r="A316" s="40" t="s">
        <v>527</v>
      </c>
      <c r="B316" s="68" t="s">
        <v>528</v>
      </c>
      <c r="C316" s="65" t="e">
        <f aca="false">SUM(D316:M316)</f>
        <v>#VALUE!</v>
      </c>
      <c r="D316" s="65" t="e">
        <f aca="false">([1]!S事業予算,$C$4,$C$5,D$10,$A316,,$C$6,"累計")</f>
        <v>#VALUE!</v>
      </c>
      <c r="E316" s="65" t="e">
        <f aca="false">([1]!S事業予算,$C$4,$C$5,E$10,$A316,,$C$6,"累計")</f>
        <v>#VALUE!</v>
      </c>
      <c r="F316" s="65" t="e">
        <f aca="false">([1]!S事業予算,$C$4,$C$5,F$10,$A316,,$C$6,"累計")</f>
        <v>#VALUE!</v>
      </c>
      <c r="G316" s="65" t="e">
        <f aca="false">([1]!S事業予算,$C$4,$C$5,G$10,$A316,,$C$6,"累計")</f>
        <v>#VALUE!</v>
      </c>
      <c r="H316" s="65" t="e">
        <f aca="false">([1]!S事業予算,$C$4,$C$5,H$10,$A316,,$C$6,"累計")</f>
        <v>#VALUE!</v>
      </c>
      <c r="I316" s="65" t="e">
        <f aca="false">([1]!S事業予算,$C$4,$C$5,I$10,$A316,,$C$6,"累計")</f>
        <v>#VALUE!</v>
      </c>
      <c r="J316" s="44"/>
      <c r="K316" s="44"/>
      <c r="L316" s="44"/>
      <c r="M316" s="44"/>
      <c r="N316" s="67" t="e">
        <f aca="false">IF(N(C316)&lt;&gt;0,1,0)</f>
        <v>#VALUE!</v>
      </c>
    </row>
    <row r="317" s="18" customFormat="true" ht="13.5" hidden="false" customHeight="false" outlineLevel="0" collapsed="false">
      <c r="A317" s="40" t="s">
        <v>529</v>
      </c>
      <c r="B317" s="68" t="s">
        <v>530</v>
      </c>
      <c r="C317" s="65" t="e">
        <f aca="false">SUM(D317:M317)</f>
        <v>#VALUE!</v>
      </c>
      <c r="D317" s="65" t="e">
        <f aca="false">([1]!S事業予算,$C$4,$C$5,D$10,$A317,,$C$6,"累計")</f>
        <v>#VALUE!</v>
      </c>
      <c r="E317" s="65" t="e">
        <f aca="false">([1]!S事業予算,$C$4,$C$5,E$10,$A317,,$C$6,"累計")</f>
        <v>#VALUE!</v>
      </c>
      <c r="F317" s="65" t="e">
        <f aca="false">([1]!S事業予算,$C$4,$C$5,F$10,$A317,,$C$6,"累計")</f>
        <v>#VALUE!</v>
      </c>
      <c r="G317" s="65" t="e">
        <f aca="false">([1]!S事業予算,$C$4,$C$5,G$10,$A317,,$C$6,"累計")</f>
        <v>#VALUE!</v>
      </c>
      <c r="H317" s="65" t="e">
        <f aca="false">([1]!S事業予算,$C$4,$C$5,H$10,$A317,,$C$6,"累計")</f>
        <v>#VALUE!</v>
      </c>
      <c r="I317" s="65" t="e">
        <f aca="false">([1]!S事業予算,$C$4,$C$5,I$10,$A317,,$C$6,"累計")</f>
        <v>#VALUE!</v>
      </c>
      <c r="J317" s="44"/>
      <c r="K317" s="44"/>
      <c r="L317" s="44"/>
      <c r="M317" s="44"/>
      <c r="N317" s="67" t="e">
        <f aca="false">IF(N(C317)&lt;&gt;0,1,0)</f>
        <v>#VALUE!</v>
      </c>
    </row>
    <row r="318" s="18" customFormat="true" ht="13.5" hidden="false" customHeight="false" outlineLevel="0" collapsed="false">
      <c r="A318" s="40" t="s">
        <v>531</v>
      </c>
      <c r="B318" s="68" t="s">
        <v>532</v>
      </c>
      <c r="C318" s="65" t="e">
        <f aca="false">SUM(D318:M318)</f>
        <v>#VALUE!</v>
      </c>
      <c r="D318" s="65" t="e">
        <f aca="false">([1]!S事業予算,$C$4,$C$5,D$10,$A318,,$C$6,"累計")</f>
        <v>#VALUE!</v>
      </c>
      <c r="E318" s="65" t="e">
        <f aca="false">([1]!S事業予算,$C$4,$C$5,E$10,$A318,,$C$6,"累計")</f>
        <v>#VALUE!</v>
      </c>
      <c r="F318" s="65" t="e">
        <f aca="false">([1]!S事業予算,$C$4,$C$5,F$10,$A318,,$C$6,"累計")</f>
        <v>#VALUE!</v>
      </c>
      <c r="G318" s="65" t="e">
        <f aca="false">([1]!S事業予算,$C$4,$C$5,G$10,$A318,,$C$6,"累計")</f>
        <v>#VALUE!</v>
      </c>
      <c r="H318" s="65" t="e">
        <f aca="false">([1]!S事業予算,$C$4,$C$5,H$10,$A318,,$C$6,"累計")</f>
        <v>#VALUE!</v>
      </c>
      <c r="I318" s="65" t="e">
        <f aca="false">([1]!S事業予算,$C$4,$C$5,I$10,$A318,,$C$6,"累計")</f>
        <v>#VALUE!</v>
      </c>
      <c r="J318" s="44"/>
      <c r="K318" s="44"/>
      <c r="L318" s="44"/>
      <c r="M318" s="44"/>
      <c r="N318" s="67" t="e">
        <f aca="false">IF(N(C318)&lt;&gt;0,1,0)</f>
        <v>#VALUE!</v>
      </c>
    </row>
    <row r="319" s="18" customFormat="true" ht="13.5" hidden="false" customHeight="false" outlineLevel="0" collapsed="false">
      <c r="A319" s="40" t="s">
        <v>533</v>
      </c>
      <c r="B319" s="68" t="s">
        <v>534</v>
      </c>
      <c r="C319" s="65" t="e">
        <f aca="false">SUM(D319:M319)</f>
        <v>#VALUE!</v>
      </c>
      <c r="D319" s="65" t="e">
        <f aca="false">([1]!S事業予算,$C$4,$C$5,D$10,$A319,,$C$6,"累計")</f>
        <v>#VALUE!</v>
      </c>
      <c r="E319" s="65" t="e">
        <f aca="false">([1]!S事業予算,$C$4,$C$5,E$10,$A319,,$C$6,"累計")</f>
        <v>#VALUE!</v>
      </c>
      <c r="F319" s="65" t="e">
        <f aca="false">([1]!S事業予算,$C$4,$C$5,F$10,$A319,,$C$6,"累計")</f>
        <v>#VALUE!</v>
      </c>
      <c r="G319" s="65" t="e">
        <f aca="false">([1]!S事業予算,$C$4,$C$5,G$10,$A319,,$C$6,"累計")</f>
        <v>#VALUE!</v>
      </c>
      <c r="H319" s="65" t="e">
        <f aca="false">([1]!S事業予算,$C$4,$C$5,H$10,$A319,,$C$6,"累計")</f>
        <v>#VALUE!</v>
      </c>
      <c r="I319" s="65" t="e">
        <f aca="false">([1]!S事業予算,$C$4,$C$5,I$10,$A319,,$C$6,"累計")</f>
        <v>#VALUE!</v>
      </c>
      <c r="J319" s="44"/>
      <c r="K319" s="44"/>
      <c r="L319" s="44"/>
      <c r="M319" s="44"/>
      <c r="N319" s="67" t="e">
        <f aca="false">IF(N(C319)&lt;&gt;0,1,0)</f>
        <v>#VALUE!</v>
      </c>
    </row>
    <row r="320" s="18" customFormat="true" ht="13.5" hidden="false" customHeight="false" outlineLevel="0" collapsed="false">
      <c r="A320" s="40" t="s">
        <v>535</v>
      </c>
      <c r="B320" s="68" t="s">
        <v>514</v>
      </c>
      <c r="C320" s="65" t="e">
        <f aca="false">SUM(D320:M320)</f>
        <v>#VALUE!</v>
      </c>
      <c r="D320" s="65" t="e">
        <f aca="false">([1]!S事業予算,$C$4,$C$5,D$10,$A320,,$C$6,"累計")</f>
        <v>#VALUE!</v>
      </c>
      <c r="E320" s="65" t="e">
        <f aca="false">([1]!S事業予算,$C$4,$C$5,E$10,$A320,,$C$6,"累計")</f>
        <v>#VALUE!</v>
      </c>
      <c r="F320" s="65" t="e">
        <f aca="false">([1]!S事業予算,$C$4,$C$5,F$10,$A320,,$C$6,"累計")</f>
        <v>#VALUE!</v>
      </c>
      <c r="G320" s="65" t="e">
        <f aca="false">([1]!S事業予算,$C$4,$C$5,G$10,$A320,,$C$6,"累計")</f>
        <v>#VALUE!</v>
      </c>
      <c r="H320" s="65" t="e">
        <f aca="false">([1]!S事業予算,$C$4,$C$5,H$10,$A320,,$C$6,"累計")</f>
        <v>#VALUE!</v>
      </c>
      <c r="I320" s="65" t="e">
        <f aca="false">([1]!S事業予算,$C$4,$C$5,I$10,$A320,,$C$6,"累計")</f>
        <v>#VALUE!</v>
      </c>
      <c r="J320" s="44"/>
      <c r="K320" s="44"/>
      <c r="L320" s="44"/>
      <c r="M320" s="44"/>
      <c r="N320" s="67" t="e">
        <f aca="false">IF(N(C320)&lt;&gt;0,1,0)</f>
        <v>#VALUE!</v>
      </c>
    </row>
    <row r="321" s="18" customFormat="true" ht="13.5" hidden="false" customHeight="false" outlineLevel="0" collapsed="false">
      <c r="A321" s="40" t="s">
        <v>536</v>
      </c>
      <c r="B321" s="68" t="s">
        <v>537</v>
      </c>
      <c r="C321" s="65" t="e">
        <f aca="false">SUM(D321:M321)</f>
        <v>#VALUE!</v>
      </c>
      <c r="D321" s="65" t="e">
        <f aca="false">([1]!S事業予算,$C$4,$C$5,D$10,$A321,,$C$6,"累計")</f>
        <v>#VALUE!</v>
      </c>
      <c r="E321" s="65" t="e">
        <f aca="false">([1]!S事業予算,$C$4,$C$5,E$10,$A321,,$C$6,"累計")</f>
        <v>#VALUE!</v>
      </c>
      <c r="F321" s="65" t="e">
        <f aca="false">([1]!S事業予算,$C$4,$C$5,F$10,$A321,,$C$6,"累計")</f>
        <v>#VALUE!</v>
      </c>
      <c r="G321" s="65" t="e">
        <f aca="false">([1]!S事業予算,$C$4,$C$5,G$10,$A321,,$C$6,"累計")</f>
        <v>#VALUE!</v>
      </c>
      <c r="H321" s="65" t="e">
        <f aca="false">([1]!S事業予算,$C$4,$C$5,H$10,$A321,,$C$6,"累計")</f>
        <v>#VALUE!</v>
      </c>
      <c r="I321" s="65" t="e">
        <f aca="false">([1]!S事業予算,$C$4,$C$5,I$10,$A321,,$C$6,"累計")</f>
        <v>#VALUE!</v>
      </c>
      <c r="J321" s="44"/>
      <c r="K321" s="44"/>
      <c r="L321" s="44"/>
      <c r="M321" s="44"/>
      <c r="N321" s="67" t="e">
        <f aca="false">IF(N(C321)&lt;&gt;0,1,0)</f>
        <v>#VALUE!</v>
      </c>
    </row>
    <row r="322" s="18" customFormat="true" ht="13.5" hidden="false" customHeight="false" outlineLevel="0" collapsed="false">
      <c r="A322" s="40" t="s">
        <v>538</v>
      </c>
      <c r="B322" s="68" t="s">
        <v>539</v>
      </c>
      <c r="C322" s="65" t="e">
        <f aca="false">SUM(D322:M322)</f>
        <v>#VALUE!</v>
      </c>
      <c r="D322" s="65" t="e">
        <f aca="false">([1]!S事業予算,$C$4,$C$5,D$10,$A322,,$C$6,"累計")</f>
        <v>#VALUE!</v>
      </c>
      <c r="E322" s="65" t="e">
        <f aca="false">([1]!S事業予算,$C$4,$C$5,E$10,$A322,,$C$6,"累計")</f>
        <v>#VALUE!</v>
      </c>
      <c r="F322" s="65" t="e">
        <f aca="false">([1]!S事業予算,$C$4,$C$5,F$10,$A322,,$C$6,"累計")</f>
        <v>#VALUE!</v>
      </c>
      <c r="G322" s="65" t="e">
        <f aca="false">([1]!S事業予算,$C$4,$C$5,G$10,$A322,,$C$6,"累計")</f>
        <v>#VALUE!</v>
      </c>
      <c r="H322" s="65" t="e">
        <f aca="false">([1]!S事業予算,$C$4,$C$5,H$10,$A322,,$C$6,"累計")</f>
        <v>#VALUE!</v>
      </c>
      <c r="I322" s="65" t="e">
        <f aca="false">([1]!S事業予算,$C$4,$C$5,I$10,$A322,,$C$6,"累計")</f>
        <v>#VALUE!</v>
      </c>
      <c r="J322" s="44"/>
      <c r="K322" s="44"/>
      <c r="L322" s="44"/>
      <c r="M322" s="44"/>
      <c r="N322" s="67" t="e">
        <f aca="false">IF(N(C322)&lt;&gt;0,1,0)</f>
        <v>#VALUE!</v>
      </c>
    </row>
    <row r="323" s="18" customFormat="true" ht="13.5" hidden="false" customHeight="false" outlineLevel="0" collapsed="false">
      <c r="A323" s="40" t="s">
        <v>540</v>
      </c>
      <c r="B323" s="68"/>
      <c r="C323" s="65" t="e">
        <f aca="false">SUM(D323:M323)</f>
        <v>#VALUE!</v>
      </c>
      <c r="D323" s="65" t="e">
        <f aca="false">([1]!S事業予算,$C$4,$C$5,D$10,$A323,,$C$6,"累計")</f>
        <v>#VALUE!</v>
      </c>
      <c r="E323" s="65" t="e">
        <f aca="false">([1]!S事業予算,$C$4,$C$5,E$10,$A323,,$C$6,"累計")</f>
        <v>#VALUE!</v>
      </c>
      <c r="F323" s="65" t="e">
        <f aca="false">([1]!S事業予算,$C$4,$C$5,F$10,$A323,,$C$6,"累計")</f>
        <v>#VALUE!</v>
      </c>
      <c r="G323" s="65" t="e">
        <f aca="false">([1]!S事業予算,$C$4,$C$5,G$10,$A323,,$C$6,"累計")</f>
        <v>#VALUE!</v>
      </c>
      <c r="H323" s="65" t="e">
        <f aca="false">([1]!S事業予算,$C$4,$C$5,H$10,$A323,,$C$6,"累計")</f>
        <v>#VALUE!</v>
      </c>
      <c r="I323" s="65" t="e">
        <f aca="false">([1]!S事業予算,$C$4,$C$5,I$10,$A323,,$C$6,"累計")</f>
        <v>#VALUE!</v>
      </c>
      <c r="J323" s="44"/>
      <c r="K323" s="44"/>
      <c r="L323" s="44"/>
      <c r="M323" s="44"/>
      <c r="N323" s="67" t="e">
        <f aca="false">IF(N(C323)&lt;&gt;0,1,0)</f>
        <v>#VALUE!</v>
      </c>
    </row>
    <row r="324" s="18" customFormat="true" ht="13.5" hidden="false" customHeight="false" outlineLevel="0" collapsed="false">
      <c r="A324" s="40" t="s">
        <v>541</v>
      </c>
      <c r="B324" s="68" t="s">
        <v>542</v>
      </c>
      <c r="C324" s="65" t="e">
        <f aca="false">SUM(D324:M324)</f>
        <v>#VALUE!</v>
      </c>
      <c r="D324" s="65" t="e">
        <f aca="false">([1]!S事業予算,$C$4,$C$5,D$10,$A324,,$C$6,"累計")</f>
        <v>#VALUE!</v>
      </c>
      <c r="E324" s="65" t="e">
        <f aca="false">([1]!S事業予算,$C$4,$C$5,E$10,$A324,,$C$6,"累計")</f>
        <v>#VALUE!</v>
      </c>
      <c r="F324" s="65" t="e">
        <f aca="false">([1]!S事業予算,$C$4,$C$5,F$10,$A324,,$C$6,"累計")</f>
        <v>#VALUE!</v>
      </c>
      <c r="G324" s="65" t="e">
        <f aca="false">([1]!S事業予算,$C$4,$C$5,G$10,$A324,,$C$6,"累計")</f>
        <v>#VALUE!</v>
      </c>
      <c r="H324" s="65" t="e">
        <f aca="false">([1]!S事業予算,$C$4,$C$5,H$10,$A324,,$C$6,"累計")</f>
        <v>#VALUE!</v>
      </c>
      <c r="I324" s="65" t="e">
        <f aca="false">([1]!S事業予算,$C$4,$C$5,I$10,$A324,,$C$6,"累計")</f>
        <v>#VALUE!</v>
      </c>
      <c r="J324" s="44"/>
      <c r="K324" s="44"/>
      <c r="L324" s="44"/>
      <c r="M324" s="44"/>
      <c r="N324" s="67" t="e">
        <f aca="false">IF(N(C324)&lt;&gt;0,1,0)</f>
        <v>#VALUE!</v>
      </c>
    </row>
    <row r="325" s="18" customFormat="true" ht="13.5" hidden="false" customHeight="false" outlineLevel="0" collapsed="false">
      <c r="A325" s="40" t="s">
        <v>543</v>
      </c>
      <c r="B325" s="68" t="s">
        <v>544</v>
      </c>
      <c r="C325" s="65" t="e">
        <f aca="false">SUM(D325:M325)</f>
        <v>#VALUE!</v>
      </c>
      <c r="D325" s="65" t="e">
        <f aca="false">([1]!S事業予算,$C$4,$C$5,D$10,$A325,,$C$6,"累計")</f>
        <v>#VALUE!</v>
      </c>
      <c r="E325" s="65" t="e">
        <f aca="false">([1]!S事業予算,$C$4,$C$5,E$10,$A325,,$C$6,"累計")</f>
        <v>#VALUE!</v>
      </c>
      <c r="F325" s="65" t="e">
        <f aca="false">([1]!S事業予算,$C$4,$C$5,F$10,$A325,,$C$6,"累計")</f>
        <v>#VALUE!</v>
      </c>
      <c r="G325" s="65" t="e">
        <f aca="false">([1]!S事業予算,$C$4,$C$5,G$10,$A325,,$C$6,"累計")</f>
        <v>#VALUE!</v>
      </c>
      <c r="H325" s="65" t="e">
        <f aca="false">([1]!S事業予算,$C$4,$C$5,H$10,$A325,,$C$6,"累計")</f>
        <v>#VALUE!</v>
      </c>
      <c r="I325" s="65" t="e">
        <f aca="false">([1]!S事業予算,$C$4,$C$5,I$10,$A325,,$C$6,"累計")</f>
        <v>#VALUE!</v>
      </c>
      <c r="J325" s="44"/>
      <c r="K325" s="44"/>
      <c r="L325" s="44"/>
      <c r="M325" s="44"/>
      <c r="N325" s="67" t="e">
        <f aca="false">IF(N(C325)&lt;&gt;0,1,0)</f>
        <v>#VALUE!</v>
      </c>
    </row>
    <row r="326" s="18" customFormat="true" ht="13.5" hidden="false" customHeight="false" outlineLevel="0" collapsed="false">
      <c r="A326" s="40" t="s">
        <v>545</v>
      </c>
      <c r="B326" s="68" t="s">
        <v>546</v>
      </c>
      <c r="C326" s="65" t="e">
        <f aca="false">SUM(D326:M326)</f>
        <v>#VALUE!</v>
      </c>
      <c r="D326" s="65" t="e">
        <f aca="false">([1]!S事業予算,$C$4,$C$5,D$10,$A326,,$C$6,"累計")</f>
        <v>#VALUE!</v>
      </c>
      <c r="E326" s="65" t="e">
        <f aca="false">([1]!S事業予算,$C$4,$C$5,E$10,$A326,,$C$6,"累計")</f>
        <v>#VALUE!</v>
      </c>
      <c r="F326" s="65" t="e">
        <f aca="false">([1]!S事業予算,$C$4,$C$5,F$10,$A326,,$C$6,"累計")</f>
        <v>#VALUE!</v>
      </c>
      <c r="G326" s="65" t="e">
        <f aca="false">([1]!S事業予算,$C$4,$C$5,G$10,$A326,,$C$6,"累計")</f>
        <v>#VALUE!</v>
      </c>
      <c r="H326" s="65" t="e">
        <f aca="false">([1]!S事業予算,$C$4,$C$5,H$10,$A326,,$C$6,"累計")</f>
        <v>#VALUE!</v>
      </c>
      <c r="I326" s="65" t="e">
        <f aca="false">([1]!S事業予算,$C$4,$C$5,I$10,$A326,,$C$6,"累計")</f>
        <v>#VALUE!</v>
      </c>
      <c r="J326" s="44"/>
      <c r="K326" s="44"/>
      <c r="L326" s="44"/>
      <c r="M326" s="44"/>
      <c r="N326" s="67" t="e">
        <f aca="false">IF(N(C326)&lt;&gt;0,1,0)</f>
        <v>#VALUE!</v>
      </c>
    </row>
    <row r="327" s="18" customFormat="true" ht="13.5" hidden="false" customHeight="false" outlineLevel="0" collapsed="false">
      <c r="A327" s="40" t="s">
        <v>547</v>
      </c>
      <c r="B327" s="68" t="s">
        <v>548</v>
      </c>
      <c r="C327" s="65" t="e">
        <f aca="false">SUM(D327:M327)</f>
        <v>#VALUE!</v>
      </c>
      <c r="D327" s="65" t="e">
        <f aca="false">([1]!S事業予算,$C$4,$C$5,D$10,$A327,,$C$6,"累計")</f>
        <v>#VALUE!</v>
      </c>
      <c r="E327" s="65" t="e">
        <f aca="false">([1]!S事業予算,$C$4,$C$5,E$10,$A327,,$C$6,"累計")</f>
        <v>#VALUE!</v>
      </c>
      <c r="F327" s="65" t="e">
        <f aca="false">([1]!S事業予算,$C$4,$C$5,F$10,$A327,,$C$6,"累計")</f>
        <v>#VALUE!</v>
      </c>
      <c r="G327" s="65" t="e">
        <f aca="false">([1]!S事業予算,$C$4,$C$5,G$10,$A327,,$C$6,"累計")</f>
        <v>#VALUE!</v>
      </c>
      <c r="H327" s="65" t="e">
        <f aca="false">([1]!S事業予算,$C$4,$C$5,H$10,$A327,,$C$6,"累計")</f>
        <v>#VALUE!</v>
      </c>
      <c r="I327" s="65" t="e">
        <f aca="false">([1]!S事業予算,$C$4,$C$5,I$10,$A327,,$C$6,"累計")</f>
        <v>#VALUE!</v>
      </c>
      <c r="J327" s="44"/>
      <c r="K327" s="44"/>
      <c r="L327" s="44"/>
      <c r="M327" s="44"/>
      <c r="N327" s="67" t="e">
        <f aca="false">IF(N(C327)&lt;&gt;0,1,0)</f>
        <v>#VALUE!</v>
      </c>
    </row>
    <row r="328" s="18" customFormat="true" ht="13.5" hidden="false" customHeight="false" outlineLevel="0" collapsed="false">
      <c r="A328" s="40" t="s">
        <v>549</v>
      </c>
      <c r="B328" s="68" t="s">
        <v>550</v>
      </c>
      <c r="C328" s="65" t="e">
        <f aca="false">SUM(D328:M328)</f>
        <v>#VALUE!</v>
      </c>
      <c r="D328" s="65" t="e">
        <f aca="false">([1]!S事業予算,$C$4,$C$5,D$10,$A328,,$C$6,"累計")</f>
        <v>#VALUE!</v>
      </c>
      <c r="E328" s="65" t="e">
        <f aca="false">([1]!S事業予算,$C$4,$C$5,E$10,$A328,,$C$6,"累計")</f>
        <v>#VALUE!</v>
      </c>
      <c r="F328" s="65" t="e">
        <f aca="false">([1]!S事業予算,$C$4,$C$5,F$10,$A328,,$C$6,"累計")</f>
        <v>#VALUE!</v>
      </c>
      <c r="G328" s="65" t="e">
        <f aca="false">([1]!S事業予算,$C$4,$C$5,G$10,$A328,,$C$6,"累計")</f>
        <v>#VALUE!</v>
      </c>
      <c r="H328" s="65" t="e">
        <f aca="false">([1]!S事業予算,$C$4,$C$5,H$10,$A328,,$C$6,"累計")</f>
        <v>#VALUE!</v>
      </c>
      <c r="I328" s="65" t="e">
        <f aca="false">([1]!S事業予算,$C$4,$C$5,I$10,$A328,,$C$6,"累計")</f>
        <v>#VALUE!</v>
      </c>
      <c r="J328" s="44"/>
      <c r="K328" s="44"/>
      <c r="L328" s="44"/>
      <c r="M328" s="44"/>
      <c r="N328" s="67" t="e">
        <f aca="false">IF(N(C328)&lt;&gt;0,1,0)</f>
        <v>#VALUE!</v>
      </c>
    </row>
    <row r="329" s="18" customFormat="true" ht="13.5" hidden="false" customHeight="false" outlineLevel="0" collapsed="false">
      <c r="A329" s="40" t="s">
        <v>551</v>
      </c>
      <c r="B329" s="68" t="s">
        <v>552</v>
      </c>
      <c r="C329" s="65" t="e">
        <f aca="false">SUM(D329:M329)</f>
        <v>#VALUE!</v>
      </c>
      <c r="D329" s="65" t="e">
        <f aca="false">([1]!S事業予算,$C$4,$C$5,D$10,$A329,,$C$6,"累計")</f>
        <v>#VALUE!</v>
      </c>
      <c r="E329" s="65" t="e">
        <f aca="false">([1]!S事業予算,$C$4,$C$5,E$10,$A329,,$C$6,"累計")</f>
        <v>#VALUE!</v>
      </c>
      <c r="F329" s="65" t="e">
        <f aca="false">([1]!S事業予算,$C$4,$C$5,F$10,$A329,,$C$6,"累計")</f>
        <v>#VALUE!</v>
      </c>
      <c r="G329" s="65" t="e">
        <f aca="false">([1]!S事業予算,$C$4,$C$5,G$10,$A329,,$C$6,"累計")</f>
        <v>#VALUE!</v>
      </c>
      <c r="H329" s="65" t="e">
        <f aca="false">([1]!S事業予算,$C$4,$C$5,H$10,$A329,,$C$6,"累計")</f>
        <v>#VALUE!</v>
      </c>
      <c r="I329" s="65" t="e">
        <f aca="false">([1]!S事業予算,$C$4,$C$5,I$10,$A329,,$C$6,"累計")</f>
        <v>#VALUE!</v>
      </c>
      <c r="J329" s="44"/>
      <c r="K329" s="44"/>
      <c r="L329" s="44"/>
      <c r="M329" s="44"/>
      <c r="N329" s="67" t="e">
        <f aca="false">IF(N(C329)&lt;&gt;0,1,0)</f>
        <v>#VALUE!</v>
      </c>
    </row>
    <row r="330" s="18" customFormat="true" ht="13.5" hidden="false" customHeight="false" outlineLevel="0" collapsed="false">
      <c r="A330" s="40" t="s">
        <v>553</v>
      </c>
      <c r="B330" s="68" t="s">
        <v>554</v>
      </c>
      <c r="C330" s="65" t="e">
        <f aca="false">SUM(D330:M330)</f>
        <v>#VALUE!</v>
      </c>
      <c r="D330" s="65" t="e">
        <f aca="false">([1]!S事業予算,$C$4,$C$5,D$10,$A330,,$C$6,"累計")</f>
        <v>#VALUE!</v>
      </c>
      <c r="E330" s="65" t="e">
        <f aca="false">([1]!S事業予算,$C$4,$C$5,E$10,$A330,,$C$6,"累計")</f>
        <v>#VALUE!</v>
      </c>
      <c r="F330" s="65" t="e">
        <f aca="false">([1]!S事業予算,$C$4,$C$5,F$10,$A330,,$C$6,"累計")</f>
        <v>#VALUE!</v>
      </c>
      <c r="G330" s="65" t="e">
        <f aca="false">([1]!S事業予算,$C$4,$C$5,G$10,$A330,,$C$6,"累計")</f>
        <v>#VALUE!</v>
      </c>
      <c r="H330" s="65" t="e">
        <f aca="false">([1]!S事業予算,$C$4,$C$5,H$10,$A330,,$C$6,"累計")</f>
        <v>#VALUE!</v>
      </c>
      <c r="I330" s="65" t="e">
        <f aca="false">([1]!S事業予算,$C$4,$C$5,I$10,$A330,,$C$6,"累計")</f>
        <v>#VALUE!</v>
      </c>
      <c r="J330" s="44"/>
      <c r="K330" s="44"/>
      <c r="L330" s="44"/>
      <c r="M330" s="44"/>
      <c r="N330" s="67" t="e">
        <f aca="false">IF(N(C330)&lt;&gt;0,1,0)</f>
        <v>#VALUE!</v>
      </c>
    </row>
    <row r="331" s="18" customFormat="true" ht="13.5" hidden="false" customHeight="false" outlineLevel="0" collapsed="false">
      <c r="A331" s="40" t="s">
        <v>555</v>
      </c>
      <c r="B331" s="68" t="s">
        <v>556</v>
      </c>
      <c r="C331" s="65" t="e">
        <f aca="false">SUM(D331:M331)</f>
        <v>#VALUE!</v>
      </c>
      <c r="D331" s="65" t="e">
        <f aca="false">([1]!S事業予算,$C$4,$C$5,D$10,$A331,,$C$6,"累計")</f>
        <v>#VALUE!</v>
      </c>
      <c r="E331" s="65" t="e">
        <f aca="false">([1]!S事業予算,$C$4,$C$5,E$10,$A331,,$C$6,"累計")</f>
        <v>#VALUE!</v>
      </c>
      <c r="F331" s="65" t="e">
        <f aca="false">([1]!S事業予算,$C$4,$C$5,F$10,$A331,,$C$6,"累計")</f>
        <v>#VALUE!</v>
      </c>
      <c r="G331" s="65" t="e">
        <f aca="false">([1]!S事業予算,$C$4,$C$5,G$10,$A331,,$C$6,"累計")</f>
        <v>#VALUE!</v>
      </c>
      <c r="H331" s="65" t="e">
        <f aca="false">([1]!S事業予算,$C$4,$C$5,H$10,$A331,,$C$6,"累計")</f>
        <v>#VALUE!</v>
      </c>
      <c r="I331" s="65" t="e">
        <f aca="false">([1]!S事業予算,$C$4,$C$5,I$10,$A331,,$C$6,"累計")</f>
        <v>#VALUE!</v>
      </c>
      <c r="J331" s="44"/>
      <c r="K331" s="44"/>
      <c r="L331" s="44"/>
      <c r="M331" s="44"/>
      <c r="N331" s="67" t="e">
        <f aca="false">IF(N(C331)&lt;&gt;0,1,0)</f>
        <v>#VALUE!</v>
      </c>
    </row>
    <row r="332" s="18" customFormat="true" ht="13.5" hidden="false" customHeight="false" outlineLevel="0" collapsed="false">
      <c r="A332" s="40" t="s">
        <v>557</v>
      </c>
      <c r="B332" s="68" t="s">
        <v>558</v>
      </c>
      <c r="C332" s="65" t="e">
        <f aca="false">SUM(D332:M332)</f>
        <v>#VALUE!</v>
      </c>
      <c r="D332" s="65" t="e">
        <f aca="false">([1]!S事業予算,$C$4,$C$5,D$10,$A332,,$C$6,"累計")</f>
        <v>#VALUE!</v>
      </c>
      <c r="E332" s="65" t="e">
        <f aca="false">([1]!S事業予算,$C$4,$C$5,E$10,$A332,,$C$6,"累計")</f>
        <v>#VALUE!</v>
      </c>
      <c r="F332" s="65" t="e">
        <f aca="false">([1]!S事業予算,$C$4,$C$5,F$10,$A332,,$C$6,"累計")</f>
        <v>#VALUE!</v>
      </c>
      <c r="G332" s="65" t="e">
        <f aca="false">([1]!S事業予算,$C$4,$C$5,G$10,$A332,,$C$6,"累計")</f>
        <v>#VALUE!</v>
      </c>
      <c r="H332" s="65" t="e">
        <f aca="false">([1]!S事業予算,$C$4,$C$5,H$10,$A332,,$C$6,"累計")</f>
        <v>#VALUE!</v>
      </c>
      <c r="I332" s="65" t="e">
        <f aca="false">([1]!S事業予算,$C$4,$C$5,I$10,$A332,,$C$6,"累計")</f>
        <v>#VALUE!</v>
      </c>
      <c r="J332" s="44"/>
      <c r="K332" s="44"/>
      <c r="L332" s="44"/>
      <c r="M332" s="44"/>
      <c r="N332" s="67" t="e">
        <f aca="false">IF(N(C332)&lt;&gt;0,1,0)</f>
        <v>#VALUE!</v>
      </c>
    </row>
    <row r="333" s="18" customFormat="true" ht="13.5" hidden="false" customHeight="false" outlineLevel="0" collapsed="false">
      <c r="A333" s="40" t="s">
        <v>559</v>
      </c>
      <c r="B333" s="68" t="s">
        <v>560</v>
      </c>
      <c r="C333" s="65" t="e">
        <f aca="false">SUM(D333:M333)</f>
        <v>#VALUE!</v>
      </c>
      <c r="D333" s="65" t="e">
        <f aca="false">([1]!S事業予算,$C$4,$C$5,D$10,$A333,,$C$6,"累計")</f>
        <v>#VALUE!</v>
      </c>
      <c r="E333" s="65" t="e">
        <f aca="false">([1]!S事業予算,$C$4,$C$5,E$10,$A333,,$C$6,"累計")</f>
        <v>#VALUE!</v>
      </c>
      <c r="F333" s="65" t="e">
        <f aca="false">([1]!S事業予算,$C$4,$C$5,F$10,$A333,,$C$6,"累計")</f>
        <v>#VALUE!</v>
      </c>
      <c r="G333" s="65" t="e">
        <f aca="false">([1]!S事業予算,$C$4,$C$5,G$10,$A333,,$C$6,"累計")</f>
        <v>#VALUE!</v>
      </c>
      <c r="H333" s="65" t="e">
        <f aca="false">([1]!S事業予算,$C$4,$C$5,H$10,$A333,,$C$6,"累計")</f>
        <v>#VALUE!</v>
      </c>
      <c r="I333" s="65" t="e">
        <f aca="false">([1]!S事業予算,$C$4,$C$5,I$10,$A333,,$C$6,"累計")</f>
        <v>#VALUE!</v>
      </c>
      <c r="J333" s="44"/>
      <c r="K333" s="44"/>
      <c r="L333" s="44"/>
      <c r="M333" s="44"/>
      <c r="N333" s="67" t="e">
        <f aca="false">IF(N(C333)&lt;&gt;0,1,0)</f>
        <v>#VALUE!</v>
      </c>
    </row>
    <row r="334" s="18" customFormat="true" ht="13.5" hidden="false" customHeight="false" outlineLevel="0" collapsed="false">
      <c r="A334" s="40" t="s">
        <v>561</v>
      </c>
      <c r="B334" s="68" t="s">
        <v>562</v>
      </c>
      <c r="C334" s="65" t="e">
        <f aca="false">SUM(D334:M334)</f>
        <v>#VALUE!</v>
      </c>
      <c r="D334" s="65" t="e">
        <f aca="false">([1]!S事業予算,$C$4,$C$5,D$10,$A334,,$C$6,"累計")</f>
        <v>#VALUE!</v>
      </c>
      <c r="E334" s="65" t="e">
        <f aca="false">([1]!S事業予算,$C$4,$C$5,E$10,$A334,,$C$6,"累計")</f>
        <v>#VALUE!</v>
      </c>
      <c r="F334" s="65" t="e">
        <f aca="false">([1]!S事業予算,$C$4,$C$5,F$10,$A334,,$C$6,"累計")</f>
        <v>#VALUE!</v>
      </c>
      <c r="G334" s="65" t="e">
        <f aca="false">([1]!S事業予算,$C$4,$C$5,G$10,$A334,,$C$6,"累計")</f>
        <v>#VALUE!</v>
      </c>
      <c r="H334" s="65" t="e">
        <f aca="false">([1]!S事業予算,$C$4,$C$5,H$10,$A334,,$C$6,"累計")</f>
        <v>#VALUE!</v>
      </c>
      <c r="I334" s="65" t="e">
        <f aca="false">([1]!S事業予算,$C$4,$C$5,I$10,$A334,,$C$6,"累計")</f>
        <v>#VALUE!</v>
      </c>
      <c r="J334" s="44"/>
      <c r="K334" s="44"/>
      <c r="L334" s="44"/>
      <c r="M334" s="44"/>
      <c r="N334" s="67" t="e">
        <f aca="false">IF(N(C334)&lt;&gt;0,1,0)</f>
        <v>#VALUE!</v>
      </c>
    </row>
    <row r="335" s="18" customFormat="true" ht="13.5" hidden="false" customHeight="false" outlineLevel="0" collapsed="false">
      <c r="A335" s="40" t="s">
        <v>563</v>
      </c>
      <c r="B335" s="68" t="s">
        <v>564</v>
      </c>
      <c r="C335" s="65" t="e">
        <f aca="false">SUM(D335:M335)</f>
        <v>#VALUE!</v>
      </c>
      <c r="D335" s="65" t="e">
        <f aca="false">([1]!S事業予算,$C$4,$C$5,D$10,$A335,,$C$6,"累計")</f>
        <v>#VALUE!</v>
      </c>
      <c r="E335" s="65" t="e">
        <f aca="false">([1]!S事業予算,$C$4,$C$5,E$10,$A335,,$C$6,"累計")</f>
        <v>#VALUE!</v>
      </c>
      <c r="F335" s="65" t="e">
        <f aca="false">([1]!S事業予算,$C$4,$C$5,F$10,$A335,,$C$6,"累計")</f>
        <v>#VALUE!</v>
      </c>
      <c r="G335" s="65" t="e">
        <f aca="false">([1]!S事業予算,$C$4,$C$5,G$10,$A335,,$C$6,"累計")</f>
        <v>#VALUE!</v>
      </c>
      <c r="H335" s="65" t="e">
        <f aca="false">([1]!S事業予算,$C$4,$C$5,H$10,$A335,,$C$6,"累計")</f>
        <v>#VALUE!</v>
      </c>
      <c r="I335" s="65" t="e">
        <f aca="false">([1]!S事業予算,$C$4,$C$5,I$10,$A335,,$C$6,"累計")</f>
        <v>#VALUE!</v>
      </c>
      <c r="J335" s="44"/>
      <c r="K335" s="44"/>
      <c r="L335" s="44"/>
      <c r="M335" s="44"/>
      <c r="N335" s="67" t="e">
        <f aca="false">IF(N(C335)&lt;&gt;0,1,0)</f>
        <v>#VALUE!</v>
      </c>
    </row>
    <row r="336" s="18" customFormat="true" ht="13.5" hidden="false" customHeight="false" outlineLevel="0" collapsed="false">
      <c r="A336" s="40" t="s">
        <v>565</v>
      </c>
      <c r="B336" s="68" t="s">
        <v>566</v>
      </c>
      <c r="C336" s="65" t="e">
        <f aca="false">SUM(D336:M336)</f>
        <v>#VALUE!</v>
      </c>
      <c r="D336" s="65" t="e">
        <f aca="false">([1]!S事業予算,$C$4,$C$5,D$10,$A336,,$C$6,"累計")</f>
        <v>#VALUE!</v>
      </c>
      <c r="E336" s="65" t="e">
        <f aca="false">([1]!S事業予算,$C$4,$C$5,E$10,$A336,,$C$6,"累計")</f>
        <v>#VALUE!</v>
      </c>
      <c r="F336" s="65" t="e">
        <f aca="false">([1]!S事業予算,$C$4,$C$5,F$10,$A336,,$C$6,"累計")</f>
        <v>#VALUE!</v>
      </c>
      <c r="G336" s="65" t="e">
        <f aca="false">([1]!S事業予算,$C$4,$C$5,G$10,$A336,,$C$6,"累計")</f>
        <v>#VALUE!</v>
      </c>
      <c r="H336" s="65" t="e">
        <f aca="false">([1]!S事業予算,$C$4,$C$5,H$10,$A336,,$C$6,"累計")</f>
        <v>#VALUE!</v>
      </c>
      <c r="I336" s="65" t="e">
        <f aca="false">([1]!S事業予算,$C$4,$C$5,I$10,$A336,,$C$6,"累計")</f>
        <v>#VALUE!</v>
      </c>
      <c r="J336" s="44"/>
      <c r="K336" s="44"/>
      <c r="L336" s="44"/>
      <c r="M336" s="44"/>
      <c r="N336" s="67" t="e">
        <f aca="false">IF(N(C336)&lt;&gt;0,1,0)</f>
        <v>#VALUE!</v>
      </c>
    </row>
    <row r="337" s="18" customFormat="true" ht="13.5" hidden="false" customHeight="false" outlineLevel="0" collapsed="false">
      <c r="A337" s="40" t="s">
        <v>567</v>
      </c>
      <c r="B337" s="68" t="s">
        <v>568</v>
      </c>
      <c r="C337" s="65" t="e">
        <f aca="false">SUM(D337:M337)</f>
        <v>#VALUE!</v>
      </c>
      <c r="D337" s="65" t="e">
        <f aca="false">([1]!S事業予算,$C$4,$C$5,D$10,$A337,,$C$6,"累計")</f>
        <v>#VALUE!</v>
      </c>
      <c r="E337" s="65" t="e">
        <f aca="false">([1]!S事業予算,$C$4,$C$5,E$10,$A337,,$C$6,"累計")</f>
        <v>#VALUE!</v>
      </c>
      <c r="F337" s="65" t="e">
        <f aca="false">([1]!S事業予算,$C$4,$C$5,F$10,$A337,,$C$6,"累計")</f>
        <v>#VALUE!</v>
      </c>
      <c r="G337" s="65" t="e">
        <f aca="false">([1]!S事業予算,$C$4,$C$5,G$10,$A337,,$C$6,"累計")</f>
        <v>#VALUE!</v>
      </c>
      <c r="H337" s="65" t="e">
        <f aca="false">([1]!S事業予算,$C$4,$C$5,H$10,$A337,,$C$6,"累計")</f>
        <v>#VALUE!</v>
      </c>
      <c r="I337" s="65" t="e">
        <f aca="false">([1]!S事業予算,$C$4,$C$5,I$10,$A337,,$C$6,"累計")</f>
        <v>#VALUE!</v>
      </c>
      <c r="J337" s="44"/>
      <c r="K337" s="44"/>
      <c r="L337" s="44"/>
      <c r="M337" s="44"/>
      <c r="N337" s="67" t="e">
        <f aca="false">IF(N(C337)&lt;&gt;0,1,0)</f>
        <v>#VALUE!</v>
      </c>
    </row>
    <row r="338" s="18" customFormat="true" ht="13.5" hidden="false" customHeight="false" outlineLevel="0" collapsed="false">
      <c r="A338" s="40" t="s">
        <v>569</v>
      </c>
      <c r="B338" s="68" t="s">
        <v>570</v>
      </c>
      <c r="C338" s="65" t="e">
        <f aca="false">SUM(D338:M338)</f>
        <v>#VALUE!</v>
      </c>
      <c r="D338" s="65" t="e">
        <f aca="false">([1]!S事業予算,$C$4,$C$5,D$10,$A338,,$C$6,"累計")</f>
        <v>#VALUE!</v>
      </c>
      <c r="E338" s="65" t="e">
        <f aca="false">([1]!S事業予算,$C$4,$C$5,E$10,$A338,,$C$6,"累計")</f>
        <v>#VALUE!</v>
      </c>
      <c r="F338" s="65" t="e">
        <f aca="false">([1]!S事業予算,$C$4,$C$5,F$10,$A338,,$C$6,"累計")</f>
        <v>#VALUE!</v>
      </c>
      <c r="G338" s="65" t="e">
        <f aca="false">([1]!S事業予算,$C$4,$C$5,G$10,$A338,,$C$6,"累計")</f>
        <v>#VALUE!</v>
      </c>
      <c r="H338" s="65" t="e">
        <f aca="false">([1]!S事業予算,$C$4,$C$5,H$10,$A338,,$C$6,"累計")</f>
        <v>#VALUE!</v>
      </c>
      <c r="I338" s="65" t="e">
        <f aca="false">([1]!S事業予算,$C$4,$C$5,I$10,$A338,,$C$6,"累計")</f>
        <v>#VALUE!</v>
      </c>
      <c r="J338" s="44"/>
      <c r="K338" s="44"/>
      <c r="L338" s="44"/>
      <c r="M338" s="44"/>
      <c r="N338" s="67" t="e">
        <f aca="false">IF(N(C338)&lt;&gt;0,1,0)</f>
        <v>#VALUE!</v>
      </c>
    </row>
    <row r="339" s="18" customFormat="true" ht="13.5" hidden="false" customHeight="false" outlineLevel="0" collapsed="false">
      <c r="A339" s="40" t="s">
        <v>571</v>
      </c>
      <c r="B339" s="68" t="s">
        <v>572</v>
      </c>
      <c r="C339" s="65" t="e">
        <f aca="false">SUM(D339:M339)</f>
        <v>#VALUE!</v>
      </c>
      <c r="D339" s="65" t="e">
        <f aca="false">([1]!S事業予算,$C$4,$C$5,D$10,$A339,,$C$6,"累計")</f>
        <v>#VALUE!</v>
      </c>
      <c r="E339" s="65" t="e">
        <f aca="false">([1]!S事業予算,$C$4,$C$5,E$10,$A339,,$C$6,"累計")</f>
        <v>#VALUE!</v>
      </c>
      <c r="F339" s="65" t="e">
        <f aca="false">([1]!S事業予算,$C$4,$C$5,F$10,$A339,,$C$6,"累計")</f>
        <v>#VALUE!</v>
      </c>
      <c r="G339" s="65" t="e">
        <f aca="false">([1]!S事業予算,$C$4,$C$5,G$10,$A339,,$C$6,"累計")</f>
        <v>#VALUE!</v>
      </c>
      <c r="H339" s="65" t="e">
        <f aca="false">([1]!S事業予算,$C$4,$C$5,H$10,$A339,,$C$6,"累計")</f>
        <v>#VALUE!</v>
      </c>
      <c r="I339" s="65" t="e">
        <f aca="false">([1]!S事業予算,$C$4,$C$5,I$10,$A339,,$C$6,"累計")</f>
        <v>#VALUE!</v>
      </c>
      <c r="J339" s="44"/>
      <c r="K339" s="44"/>
      <c r="L339" s="44"/>
      <c r="M339" s="44"/>
      <c r="N339" s="67" t="e">
        <f aca="false">IF(N(C339)&lt;&gt;0,1,0)</f>
        <v>#VALUE!</v>
      </c>
    </row>
    <row r="340" s="18" customFormat="true" ht="13.5" hidden="false" customHeight="false" outlineLevel="0" collapsed="false">
      <c r="A340" s="40" t="s">
        <v>573</v>
      </c>
      <c r="B340" s="68" t="s">
        <v>574</v>
      </c>
      <c r="C340" s="65" t="e">
        <f aca="false">SUM(D340:M340)</f>
        <v>#VALUE!</v>
      </c>
      <c r="D340" s="65" t="e">
        <f aca="false">([1]!S事業予算,$C$4,$C$5,D$10,$A340,,$C$6,"累計")</f>
        <v>#VALUE!</v>
      </c>
      <c r="E340" s="65" t="e">
        <f aca="false">([1]!S事業予算,$C$4,$C$5,E$10,$A340,,$C$6,"累計")</f>
        <v>#VALUE!</v>
      </c>
      <c r="F340" s="65" t="e">
        <f aca="false">([1]!S事業予算,$C$4,$C$5,F$10,$A340,,$C$6,"累計")</f>
        <v>#VALUE!</v>
      </c>
      <c r="G340" s="65" t="e">
        <f aca="false">([1]!S事業予算,$C$4,$C$5,G$10,$A340,,$C$6,"累計")</f>
        <v>#VALUE!</v>
      </c>
      <c r="H340" s="65" t="e">
        <f aca="false">([1]!S事業予算,$C$4,$C$5,H$10,$A340,,$C$6,"累計")</f>
        <v>#VALUE!</v>
      </c>
      <c r="I340" s="65" t="e">
        <f aca="false">([1]!S事業予算,$C$4,$C$5,I$10,$A340,,$C$6,"累計")</f>
        <v>#VALUE!</v>
      </c>
      <c r="J340" s="44"/>
      <c r="K340" s="44"/>
      <c r="L340" s="44"/>
      <c r="M340" s="44"/>
      <c r="N340" s="67" t="e">
        <f aca="false">IF(N(C340)&lt;&gt;0,1,0)</f>
        <v>#VALUE!</v>
      </c>
    </row>
    <row r="341" s="18" customFormat="true" ht="13.5" hidden="false" customHeight="false" outlineLevel="0" collapsed="false">
      <c r="A341" s="40" t="s">
        <v>575</v>
      </c>
      <c r="B341" s="68" t="s">
        <v>576</v>
      </c>
      <c r="C341" s="65" t="e">
        <f aca="false">SUM(D341:M341)</f>
        <v>#VALUE!</v>
      </c>
      <c r="D341" s="65" t="e">
        <f aca="false">([1]!S事業予算,$C$4,$C$5,D$10,$A341,,$C$6,"累計")</f>
        <v>#VALUE!</v>
      </c>
      <c r="E341" s="65" t="e">
        <f aca="false">([1]!S事業予算,$C$4,$C$5,E$10,$A341,,$C$6,"累計")</f>
        <v>#VALUE!</v>
      </c>
      <c r="F341" s="65" t="e">
        <f aca="false">([1]!S事業予算,$C$4,$C$5,F$10,$A341,,$C$6,"累計")</f>
        <v>#VALUE!</v>
      </c>
      <c r="G341" s="65" t="e">
        <f aca="false">([1]!S事業予算,$C$4,$C$5,G$10,$A341,,$C$6,"累計")</f>
        <v>#VALUE!</v>
      </c>
      <c r="H341" s="65" t="e">
        <f aca="false">([1]!S事業予算,$C$4,$C$5,H$10,$A341,,$C$6,"累計")</f>
        <v>#VALUE!</v>
      </c>
      <c r="I341" s="65" t="e">
        <f aca="false">([1]!S事業予算,$C$4,$C$5,I$10,$A341,,$C$6,"累計")</f>
        <v>#VALUE!</v>
      </c>
      <c r="J341" s="44"/>
      <c r="K341" s="44"/>
      <c r="L341" s="44"/>
      <c r="M341" s="44"/>
      <c r="N341" s="67" t="e">
        <f aca="false">IF(N(C341)&lt;&gt;0,1,0)</f>
        <v>#VALUE!</v>
      </c>
    </row>
    <row r="342" s="18" customFormat="true" ht="13.5" hidden="false" customHeight="false" outlineLevel="0" collapsed="false">
      <c r="A342" s="40" t="s">
        <v>577</v>
      </c>
      <c r="B342" s="68" t="s">
        <v>578</v>
      </c>
      <c r="C342" s="65" t="e">
        <f aca="false">SUM(D342:M342)</f>
        <v>#VALUE!</v>
      </c>
      <c r="D342" s="65" t="e">
        <f aca="false">([1]!S事業予算,$C$4,$C$5,D$10,$A342,,$C$6,"累計")</f>
        <v>#VALUE!</v>
      </c>
      <c r="E342" s="65" t="e">
        <f aca="false">([1]!S事業予算,$C$4,$C$5,E$10,$A342,,$C$6,"累計")</f>
        <v>#VALUE!</v>
      </c>
      <c r="F342" s="65" t="e">
        <f aca="false">([1]!S事業予算,$C$4,$C$5,F$10,$A342,,$C$6,"累計")</f>
        <v>#VALUE!</v>
      </c>
      <c r="G342" s="65" t="e">
        <f aca="false">([1]!S事業予算,$C$4,$C$5,G$10,$A342,,$C$6,"累計")</f>
        <v>#VALUE!</v>
      </c>
      <c r="H342" s="65" t="e">
        <f aca="false">([1]!S事業予算,$C$4,$C$5,H$10,$A342,,$C$6,"累計")</f>
        <v>#VALUE!</v>
      </c>
      <c r="I342" s="65" t="e">
        <f aca="false">([1]!S事業予算,$C$4,$C$5,I$10,$A342,,$C$6,"累計")</f>
        <v>#VALUE!</v>
      </c>
      <c r="J342" s="44"/>
      <c r="K342" s="44"/>
      <c r="L342" s="44"/>
      <c r="M342" s="44"/>
      <c r="N342" s="67" t="e">
        <f aca="false">IF(N(C342)&lt;&gt;0,1,0)</f>
        <v>#VALUE!</v>
      </c>
    </row>
    <row r="343" s="18" customFormat="true" ht="13.5" hidden="false" customHeight="false" outlineLevel="0" collapsed="false">
      <c r="A343" s="40" t="s">
        <v>579</v>
      </c>
      <c r="B343" s="68" t="s">
        <v>558</v>
      </c>
      <c r="C343" s="65" t="e">
        <f aca="false">SUM(D343:M343)</f>
        <v>#VALUE!</v>
      </c>
      <c r="D343" s="65" t="e">
        <f aca="false">([1]!S事業予算,$C$4,$C$5,D$10,$A343,,$C$6,"累計")</f>
        <v>#VALUE!</v>
      </c>
      <c r="E343" s="65" t="e">
        <f aca="false">([1]!S事業予算,$C$4,$C$5,E$10,$A343,,$C$6,"累計")</f>
        <v>#VALUE!</v>
      </c>
      <c r="F343" s="65" t="e">
        <f aca="false">([1]!S事業予算,$C$4,$C$5,F$10,$A343,,$C$6,"累計")</f>
        <v>#VALUE!</v>
      </c>
      <c r="G343" s="65" t="e">
        <f aca="false">([1]!S事業予算,$C$4,$C$5,G$10,$A343,,$C$6,"累計")</f>
        <v>#VALUE!</v>
      </c>
      <c r="H343" s="65" t="e">
        <f aca="false">([1]!S事業予算,$C$4,$C$5,H$10,$A343,,$C$6,"累計")</f>
        <v>#VALUE!</v>
      </c>
      <c r="I343" s="65" t="e">
        <f aca="false">([1]!S事業予算,$C$4,$C$5,I$10,$A343,,$C$6,"累計")</f>
        <v>#VALUE!</v>
      </c>
      <c r="J343" s="44"/>
      <c r="K343" s="44"/>
      <c r="L343" s="44"/>
      <c r="M343" s="44"/>
      <c r="N343" s="67" t="e">
        <f aca="false">IF(N(C343)&lt;&gt;0,1,0)</f>
        <v>#VALUE!</v>
      </c>
    </row>
    <row r="344" s="18" customFormat="true" ht="13.5" hidden="false" customHeight="false" outlineLevel="0" collapsed="false">
      <c r="A344" s="40" t="s">
        <v>580</v>
      </c>
      <c r="B344" s="68" t="s">
        <v>581</v>
      </c>
      <c r="C344" s="65" t="e">
        <f aca="false">SUM(D344:M344)</f>
        <v>#VALUE!</v>
      </c>
      <c r="D344" s="65" t="e">
        <f aca="false">([1]!S事業予算,$C$4,$C$5,D$10,$A344,,$C$6,"累計")</f>
        <v>#VALUE!</v>
      </c>
      <c r="E344" s="65" t="e">
        <f aca="false">([1]!S事業予算,$C$4,$C$5,E$10,$A344,,$C$6,"累計")</f>
        <v>#VALUE!</v>
      </c>
      <c r="F344" s="65" t="e">
        <f aca="false">([1]!S事業予算,$C$4,$C$5,F$10,$A344,,$C$6,"累計")</f>
        <v>#VALUE!</v>
      </c>
      <c r="G344" s="65" t="e">
        <f aca="false">([1]!S事業予算,$C$4,$C$5,G$10,$A344,,$C$6,"累計")</f>
        <v>#VALUE!</v>
      </c>
      <c r="H344" s="65" t="e">
        <f aca="false">([1]!S事業予算,$C$4,$C$5,H$10,$A344,,$C$6,"累計")</f>
        <v>#VALUE!</v>
      </c>
      <c r="I344" s="65" t="e">
        <f aca="false">([1]!S事業予算,$C$4,$C$5,I$10,$A344,,$C$6,"累計")</f>
        <v>#VALUE!</v>
      </c>
      <c r="J344" s="44"/>
      <c r="K344" s="44"/>
      <c r="L344" s="44"/>
      <c r="M344" s="44"/>
      <c r="N344" s="67" t="e">
        <f aca="false">IF(N(C344)&lt;&gt;0,1,0)</f>
        <v>#VALUE!</v>
      </c>
    </row>
    <row r="345" s="18" customFormat="true" ht="13.5" hidden="false" customHeight="false" outlineLevel="0" collapsed="false">
      <c r="A345" s="40" t="s">
        <v>582</v>
      </c>
      <c r="B345" s="68" t="s">
        <v>583</v>
      </c>
      <c r="C345" s="65" t="e">
        <f aca="false">SUM(D345:M345)</f>
        <v>#VALUE!</v>
      </c>
      <c r="D345" s="65" t="e">
        <f aca="false">([1]!S事業予算,$C$4,$C$5,D$10,$A345,,$C$6,"累計")</f>
        <v>#VALUE!</v>
      </c>
      <c r="E345" s="65" t="e">
        <f aca="false">([1]!S事業予算,$C$4,$C$5,E$10,$A345,,$C$6,"累計")</f>
        <v>#VALUE!</v>
      </c>
      <c r="F345" s="65" t="e">
        <f aca="false">([1]!S事業予算,$C$4,$C$5,F$10,$A345,,$C$6,"累計")</f>
        <v>#VALUE!</v>
      </c>
      <c r="G345" s="65" t="e">
        <f aca="false">([1]!S事業予算,$C$4,$C$5,G$10,$A345,,$C$6,"累計")</f>
        <v>#VALUE!</v>
      </c>
      <c r="H345" s="65" t="e">
        <f aca="false">([1]!S事業予算,$C$4,$C$5,H$10,$A345,,$C$6,"累計")</f>
        <v>#VALUE!</v>
      </c>
      <c r="I345" s="65" t="e">
        <f aca="false">([1]!S事業予算,$C$4,$C$5,I$10,$A345,,$C$6,"累計")</f>
        <v>#VALUE!</v>
      </c>
      <c r="J345" s="44"/>
      <c r="K345" s="44"/>
      <c r="L345" s="44"/>
      <c r="M345" s="44"/>
      <c r="N345" s="67" t="e">
        <f aca="false">IF(N(C345)&lt;&gt;0,1,0)</f>
        <v>#VALUE!</v>
      </c>
    </row>
    <row r="346" s="18" customFormat="true" ht="13.5" hidden="false" customHeight="false" outlineLevel="0" collapsed="false">
      <c r="A346" s="40" t="s">
        <v>584</v>
      </c>
      <c r="B346" s="68" t="s">
        <v>585</v>
      </c>
      <c r="C346" s="65" t="e">
        <f aca="false">SUM(D346:M346)</f>
        <v>#VALUE!</v>
      </c>
      <c r="D346" s="65" t="e">
        <f aca="false">([1]!S事業予算,$C$4,$C$5,D$10,$A346,,$C$6,"累計")</f>
        <v>#VALUE!</v>
      </c>
      <c r="E346" s="65" t="e">
        <f aca="false">([1]!S事業予算,$C$4,$C$5,E$10,$A346,,$C$6,"累計")</f>
        <v>#VALUE!</v>
      </c>
      <c r="F346" s="65" t="e">
        <f aca="false">([1]!S事業予算,$C$4,$C$5,F$10,$A346,,$C$6,"累計")</f>
        <v>#VALUE!</v>
      </c>
      <c r="G346" s="65" t="e">
        <f aca="false">([1]!S事業予算,$C$4,$C$5,G$10,$A346,,$C$6,"累計")</f>
        <v>#VALUE!</v>
      </c>
      <c r="H346" s="65" t="e">
        <f aca="false">([1]!S事業予算,$C$4,$C$5,H$10,$A346,,$C$6,"累計")</f>
        <v>#VALUE!</v>
      </c>
      <c r="I346" s="65" t="e">
        <f aca="false">([1]!S事業予算,$C$4,$C$5,I$10,$A346,,$C$6,"累計")</f>
        <v>#VALUE!</v>
      </c>
      <c r="J346" s="44"/>
      <c r="K346" s="44"/>
      <c r="L346" s="44"/>
      <c r="M346" s="44"/>
      <c r="N346" s="67" t="e">
        <f aca="false">IF(N(C346)&lt;&gt;0,1,0)</f>
        <v>#VALUE!</v>
      </c>
    </row>
    <row r="347" s="18" customFormat="true" ht="13.5" hidden="false" customHeight="false" outlineLevel="0" collapsed="false">
      <c r="A347" s="40" t="s">
        <v>586</v>
      </c>
      <c r="B347" s="68" t="s">
        <v>587</v>
      </c>
      <c r="C347" s="65" t="e">
        <f aca="false">SUM(D347:M347)</f>
        <v>#VALUE!</v>
      </c>
      <c r="D347" s="65" t="e">
        <f aca="false">([1]!S事業予算,$C$4,$C$5,D$10,$A347,,$C$6,"累計")</f>
        <v>#VALUE!</v>
      </c>
      <c r="E347" s="65" t="e">
        <f aca="false">([1]!S事業予算,$C$4,$C$5,E$10,$A347,,$C$6,"累計")</f>
        <v>#VALUE!</v>
      </c>
      <c r="F347" s="65" t="e">
        <f aca="false">([1]!S事業予算,$C$4,$C$5,F$10,$A347,,$C$6,"累計")</f>
        <v>#VALUE!</v>
      </c>
      <c r="G347" s="65" t="e">
        <f aca="false">([1]!S事業予算,$C$4,$C$5,G$10,$A347,,$C$6,"累計")</f>
        <v>#VALUE!</v>
      </c>
      <c r="H347" s="65" t="e">
        <f aca="false">([1]!S事業予算,$C$4,$C$5,H$10,$A347,,$C$6,"累計")</f>
        <v>#VALUE!</v>
      </c>
      <c r="I347" s="65" t="e">
        <f aca="false">([1]!S事業予算,$C$4,$C$5,I$10,$A347,,$C$6,"累計")</f>
        <v>#VALUE!</v>
      </c>
      <c r="J347" s="44"/>
      <c r="K347" s="44"/>
      <c r="L347" s="44"/>
      <c r="M347" s="44"/>
      <c r="N347" s="67" t="e">
        <f aca="false">IF(N(C347)&lt;&gt;0,1,0)</f>
        <v>#VALUE!</v>
      </c>
    </row>
    <row r="348" s="18" customFormat="true" ht="13.5" hidden="false" customHeight="false" outlineLevel="0" collapsed="false">
      <c r="A348" s="40" t="s">
        <v>588</v>
      </c>
      <c r="B348" s="68" t="s">
        <v>589</v>
      </c>
      <c r="C348" s="65" t="e">
        <f aca="false">SUM(D348:M348)</f>
        <v>#VALUE!</v>
      </c>
      <c r="D348" s="65" t="e">
        <f aca="false">([1]!S事業予算,$C$4,$C$5,D$10,$A348,,$C$6,"累計")</f>
        <v>#VALUE!</v>
      </c>
      <c r="E348" s="65" t="e">
        <f aca="false">([1]!S事業予算,$C$4,$C$5,E$10,$A348,,$C$6,"累計")</f>
        <v>#VALUE!</v>
      </c>
      <c r="F348" s="65" t="e">
        <f aca="false">([1]!S事業予算,$C$4,$C$5,F$10,$A348,,$C$6,"累計")</f>
        <v>#VALUE!</v>
      </c>
      <c r="G348" s="65" t="e">
        <f aca="false">([1]!S事業予算,$C$4,$C$5,G$10,$A348,,$C$6,"累計")</f>
        <v>#VALUE!</v>
      </c>
      <c r="H348" s="65" t="e">
        <f aca="false">([1]!S事業予算,$C$4,$C$5,H$10,$A348,,$C$6,"累計")</f>
        <v>#VALUE!</v>
      </c>
      <c r="I348" s="65" t="e">
        <f aca="false">([1]!S事業予算,$C$4,$C$5,I$10,$A348,,$C$6,"累計")</f>
        <v>#VALUE!</v>
      </c>
      <c r="J348" s="44"/>
      <c r="K348" s="44"/>
      <c r="L348" s="44"/>
      <c r="M348" s="44"/>
      <c r="N348" s="67" t="e">
        <f aca="false">IF(N(C348)&lt;&gt;0,1,0)</f>
        <v>#VALUE!</v>
      </c>
    </row>
    <row r="349" s="18" customFormat="true" ht="13.5" hidden="false" customHeight="false" outlineLevel="0" collapsed="false">
      <c r="A349" s="40" t="s">
        <v>590</v>
      </c>
      <c r="B349" s="68" t="s">
        <v>591</v>
      </c>
      <c r="C349" s="65" t="e">
        <f aca="false">SUM(D349:M349)</f>
        <v>#VALUE!</v>
      </c>
      <c r="D349" s="65" t="e">
        <f aca="false">([1]!S事業予算,$C$4,$C$5,D$10,$A349,,$C$6,"累計")</f>
        <v>#VALUE!</v>
      </c>
      <c r="E349" s="65" t="e">
        <f aca="false">([1]!S事業予算,$C$4,$C$5,E$10,$A349,,$C$6,"累計")</f>
        <v>#VALUE!</v>
      </c>
      <c r="F349" s="65" t="e">
        <f aca="false">([1]!S事業予算,$C$4,$C$5,F$10,$A349,,$C$6,"累計")</f>
        <v>#VALUE!</v>
      </c>
      <c r="G349" s="65" t="e">
        <f aca="false">([1]!S事業予算,$C$4,$C$5,G$10,$A349,,$C$6,"累計")</f>
        <v>#VALUE!</v>
      </c>
      <c r="H349" s="65" t="e">
        <f aca="false">([1]!S事業予算,$C$4,$C$5,H$10,$A349,,$C$6,"累計")</f>
        <v>#VALUE!</v>
      </c>
      <c r="I349" s="65" t="e">
        <f aca="false">([1]!S事業予算,$C$4,$C$5,I$10,$A349,,$C$6,"累計")</f>
        <v>#VALUE!</v>
      </c>
      <c r="J349" s="44"/>
      <c r="K349" s="44"/>
      <c r="L349" s="44"/>
      <c r="M349" s="44"/>
      <c r="N349" s="67" t="e">
        <f aca="false">IF(N(C349)&lt;&gt;0,1,0)</f>
        <v>#VALUE!</v>
      </c>
    </row>
    <row r="350" s="18" customFormat="true" ht="13.5" hidden="false" customHeight="false" outlineLevel="0" collapsed="false">
      <c r="A350" s="40" t="s">
        <v>592</v>
      </c>
      <c r="B350" s="68" t="s">
        <v>593</v>
      </c>
      <c r="C350" s="65" t="e">
        <f aca="false">SUM(D350:M350)</f>
        <v>#VALUE!</v>
      </c>
      <c r="D350" s="65" t="e">
        <f aca="false">([1]!S事業予算,$C$4,$C$5,D$10,$A350,,$C$6,"累計")</f>
        <v>#VALUE!</v>
      </c>
      <c r="E350" s="65" t="e">
        <f aca="false">([1]!S事業予算,$C$4,$C$5,E$10,$A350,,$C$6,"累計")</f>
        <v>#VALUE!</v>
      </c>
      <c r="F350" s="65" t="e">
        <f aca="false">([1]!S事業予算,$C$4,$C$5,F$10,$A350,,$C$6,"累計")</f>
        <v>#VALUE!</v>
      </c>
      <c r="G350" s="65" t="e">
        <f aca="false">([1]!S事業予算,$C$4,$C$5,G$10,$A350,,$C$6,"累計")</f>
        <v>#VALUE!</v>
      </c>
      <c r="H350" s="65" t="e">
        <f aca="false">([1]!S事業予算,$C$4,$C$5,H$10,$A350,,$C$6,"累計")</f>
        <v>#VALUE!</v>
      </c>
      <c r="I350" s="65" t="e">
        <f aca="false">([1]!S事業予算,$C$4,$C$5,I$10,$A350,,$C$6,"累計")</f>
        <v>#VALUE!</v>
      </c>
      <c r="J350" s="44"/>
      <c r="K350" s="44"/>
      <c r="L350" s="44"/>
      <c r="M350" s="44"/>
      <c r="N350" s="67" t="e">
        <f aca="false">IF(N(C350)&lt;&gt;0,1,0)</f>
        <v>#VALUE!</v>
      </c>
    </row>
    <row r="351" s="18" customFormat="true" ht="13.5" hidden="false" customHeight="false" outlineLevel="0" collapsed="false">
      <c r="A351" s="40" t="s">
        <v>594</v>
      </c>
      <c r="B351" s="68" t="s">
        <v>595</v>
      </c>
      <c r="C351" s="65" t="e">
        <f aca="false">SUM(D351:M351)</f>
        <v>#VALUE!</v>
      </c>
      <c r="D351" s="65" t="e">
        <f aca="false">([1]!S事業予算,$C$4,$C$5,D$10,$A351,,$C$6,"累計")</f>
        <v>#VALUE!</v>
      </c>
      <c r="E351" s="65" t="e">
        <f aca="false">([1]!S事業予算,$C$4,$C$5,E$10,$A351,,$C$6,"累計")</f>
        <v>#VALUE!</v>
      </c>
      <c r="F351" s="65" t="e">
        <f aca="false">([1]!S事業予算,$C$4,$C$5,F$10,$A351,,$C$6,"累計")</f>
        <v>#VALUE!</v>
      </c>
      <c r="G351" s="65" t="e">
        <f aca="false">([1]!S事業予算,$C$4,$C$5,G$10,$A351,,$C$6,"累計")</f>
        <v>#VALUE!</v>
      </c>
      <c r="H351" s="65" t="e">
        <f aca="false">([1]!S事業予算,$C$4,$C$5,H$10,$A351,,$C$6,"累計")</f>
        <v>#VALUE!</v>
      </c>
      <c r="I351" s="65" t="e">
        <f aca="false">([1]!S事業予算,$C$4,$C$5,I$10,$A351,,$C$6,"累計")</f>
        <v>#VALUE!</v>
      </c>
      <c r="J351" s="44"/>
      <c r="K351" s="44"/>
      <c r="L351" s="44"/>
      <c r="M351" s="44"/>
      <c r="N351" s="67" t="e">
        <f aca="false">IF(N(C351)&lt;&gt;0,1,0)</f>
        <v>#VALUE!</v>
      </c>
    </row>
    <row r="352" s="18" customFormat="true" ht="13.5" hidden="false" customHeight="false" outlineLevel="0" collapsed="false">
      <c r="A352" s="40" t="s">
        <v>596</v>
      </c>
      <c r="B352" s="68" t="s">
        <v>597</v>
      </c>
      <c r="C352" s="65" t="e">
        <f aca="false">SUM(D352:M352)</f>
        <v>#VALUE!</v>
      </c>
      <c r="D352" s="65" t="e">
        <f aca="false">([1]!S事業予算,$C$4,$C$5,D$10,$A352,,$C$6,"累計")</f>
        <v>#VALUE!</v>
      </c>
      <c r="E352" s="65" t="e">
        <f aca="false">([1]!S事業予算,$C$4,$C$5,E$10,$A352,,$C$6,"累計")</f>
        <v>#VALUE!</v>
      </c>
      <c r="F352" s="65" t="e">
        <f aca="false">([1]!S事業予算,$C$4,$C$5,F$10,$A352,,$C$6,"累計")</f>
        <v>#VALUE!</v>
      </c>
      <c r="G352" s="65" t="e">
        <f aca="false">([1]!S事業予算,$C$4,$C$5,G$10,$A352,,$C$6,"累計")</f>
        <v>#VALUE!</v>
      </c>
      <c r="H352" s="65" t="e">
        <f aca="false">([1]!S事業予算,$C$4,$C$5,H$10,$A352,,$C$6,"累計")</f>
        <v>#VALUE!</v>
      </c>
      <c r="I352" s="65" t="e">
        <f aca="false">([1]!S事業予算,$C$4,$C$5,I$10,$A352,,$C$6,"累計")</f>
        <v>#VALUE!</v>
      </c>
      <c r="J352" s="44"/>
      <c r="K352" s="44"/>
      <c r="L352" s="44"/>
      <c r="M352" s="44"/>
      <c r="N352" s="67" t="e">
        <f aca="false">IF(N(C352)&lt;&gt;0,1,0)</f>
        <v>#VALUE!</v>
      </c>
    </row>
    <row r="353" s="18" customFormat="true" ht="13.5" hidden="false" customHeight="false" outlineLevel="0" collapsed="false">
      <c r="A353" s="40" t="s">
        <v>598</v>
      </c>
      <c r="B353" s="68" t="s">
        <v>599</v>
      </c>
      <c r="C353" s="65" t="e">
        <f aca="false">SUM(D353:M353)</f>
        <v>#VALUE!</v>
      </c>
      <c r="D353" s="65" t="e">
        <f aca="false">([1]!S事業予算,$C$4,$C$5,D$10,$A353,,$C$6,"累計")</f>
        <v>#VALUE!</v>
      </c>
      <c r="E353" s="65" t="e">
        <f aca="false">([1]!S事業予算,$C$4,$C$5,E$10,$A353,,$C$6,"累計")</f>
        <v>#VALUE!</v>
      </c>
      <c r="F353" s="65" t="e">
        <f aca="false">([1]!S事業予算,$C$4,$C$5,F$10,$A353,,$C$6,"累計")</f>
        <v>#VALUE!</v>
      </c>
      <c r="G353" s="65" t="e">
        <f aca="false">([1]!S事業予算,$C$4,$C$5,G$10,$A353,,$C$6,"累計")</f>
        <v>#VALUE!</v>
      </c>
      <c r="H353" s="65" t="e">
        <f aca="false">([1]!S事業予算,$C$4,$C$5,H$10,$A353,,$C$6,"累計")</f>
        <v>#VALUE!</v>
      </c>
      <c r="I353" s="65" t="e">
        <f aca="false">([1]!S事業予算,$C$4,$C$5,I$10,$A353,,$C$6,"累計")</f>
        <v>#VALUE!</v>
      </c>
      <c r="J353" s="44"/>
      <c r="K353" s="44"/>
      <c r="L353" s="44"/>
      <c r="M353" s="44"/>
      <c r="N353" s="67" t="e">
        <f aca="false">IF(N(C353)&lt;&gt;0,1,0)</f>
        <v>#VALUE!</v>
      </c>
    </row>
    <row r="354" s="18" customFormat="true" ht="13.5" hidden="false" customHeight="false" outlineLevel="0" collapsed="false">
      <c r="A354" s="40" t="s">
        <v>600</v>
      </c>
      <c r="B354" s="68" t="s">
        <v>601</v>
      </c>
      <c r="C354" s="65" t="e">
        <f aca="false">SUM(D354:M354)</f>
        <v>#VALUE!</v>
      </c>
      <c r="D354" s="65" t="e">
        <f aca="false">([1]!S事業予算,$C$4,$C$5,D$10,$A354,,$C$6,"累計")</f>
        <v>#VALUE!</v>
      </c>
      <c r="E354" s="65" t="e">
        <f aca="false">([1]!S事業予算,$C$4,$C$5,E$10,$A354,,$C$6,"累計")</f>
        <v>#VALUE!</v>
      </c>
      <c r="F354" s="65" t="e">
        <f aca="false">([1]!S事業予算,$C$4,$C$5,F$10,$A354,,$C$6,"累計")</f>
        <v>#VALUE!</v>
      </c>
      <c r="G354" s="65" t="e">
        <f aca="false">([1]!S事業予算,$C$4,$C$5,G$10,$A354,,$C$6,"累計")</f>
        <v>#VALUE!</v>
      </c>
      <c r="H354" s="65" t="e">
        <f aca="false">([1]!S事業予算,$C$4,$C$5,H$10,$A354,,$C$6,"累計")</f>
        <v>#VALUE!</v>
      </c>
      <c r="I354" s="65" t="e">
        <f aca="false">([1]!S事業予算,$C$4,$C$5,I$10,$A354,,$C$6,"累計")</f>
        <v>#VALUE!</v>
      </c>
      <c r="J354" s="44"/>
      <c r="K354" s="44"/>
      <c r="L354" s="44"/>
      <c r="M354" s="44"/>
      <c r="N354" s="67" t="e">
        <f aca="false">IF(N(C354)&lt;&gt;0,1,0)</f>
        <v>#VALUE!</v>
      </c>
    </row>
    <row r="355" s="18" customFormat="true" ht="13.5" hidden="false" customHeight="false" outlineLevel="0" collapsed="false">
      <c r="A355" s="40" t="s">
        <v>602</v>
      </c>
      <c r="B355" s="68" t="s">
        <v>603</v>
      </c>
      <c r="C355" s="65" t="e">
        <f aca="false">SUM(D355:M355)</f>
        <v>#VALUE!</v>
      </c>
      <c r="D355" s="65" t="e">
        <f aca="false">([1]!S事業予算,$C$4,$C$5,D$10,$A355,,$C$6,"累計")</f>
        <v>#VALUE!</v>
      </c>
      <c r="E355" s="65" t="e">
        <f aca="false">([1]!S事業予算,$C$4,$C$5,E$10,$A355,,$C$6,"累計")</f>
        <v>#VALUE!</v>
      </c>
      <c r="F355" s="65" t="e">
        <f aca="false">([1]!S事業予算,$C$4,$C$5,F$10,$A355,,$C$6,"累計")</f>
        <v>#VALUE!</v>
      </c>
      <c r="G355" s="65" t="e">
        <f aca="false">([1]!S事業予算,$C$4,$C$5,G$10,$A355,,$C$6,"累計")</f>
        <v>#VALUE!</v>
      </c>
      <c r="H355" s="65" t="e">
        <f aca="false">([1]!S事業予算,$C$4,$C$5,H$10,$A355,,$C$6,"累計")</f>
        <v>#VALUE!</v>
      </c>
      <c r="I355" s="65" t="e">
        <f aca="false">([1]!S事業予算,$C$4,$C$5,I$10,$A355,,$C$6,"累計")</f>
        <v>#VALUE!</v>
      </c>
      <c r="J355" s="44"/>
      <c r="K355" s="44"/>
      <c r="L355" s="44"/>
      <c r="M355" s="44"/>
      <c r="N355" s="67" t="e">
        <f aca="false">IF(N(C355)&lt;&gt;0,1,0)</f>
        <v>#VALUE!</v>
      </c>
    </row>
    <row r="356" s="18" customFormat="true" ht="13.5" hidden="false" customHeight="false" outlineLevel="0" collapsed="false">
      <c r="A356" s="40" t="s">
        <v>604</v>
      </c>
      <c r="B356" s="68" t="s">
        <v>605</v>
      </c>
      <c r="C356" s="65" t="e">
        <f aca="false">SUM(D356:M356)</f>
        <v>#VALUE!</v>
      </c>
      <c r="D356" s="65" t="e">
        <f aca="false">([1]!S事業予算,$C$4,$C$5,D$10,$A356,,$C$6,"累計")</f>
        <v>#VALUE!</v>
      </c>
      <c r="E356" s="65" t="e">
        <f aca="false">([1]!S事業予算,$C$4,$C$5,E$10,$A356,,$C$6,"累計")</f>
        <v>#VALUE!</v>
      </c>
      <c r="F356" s="65" t="e">
        <f aca="false">([1]!S事業予算,$C$4,$C$5,F$10,$A356,,$C$6,"累計")</f>
        <v>#VALUE!</v>
      </c>
      <c r="G356" s="65" t="e">
        <f aca="false">([1]!S事業予算,$C$4,$C$5,G$10,$A356,,$C$6,"累計")</f>
        <v>#VALUE!</v>
      </c>
      <c r="H356" s="65" t="e">
        <f aca="false">([1]!S事業予算,$C$4,$C$5,H$10,$A356,,$C$6,"累計")</f>
        <v>#VALUE!</v>
      </c>
      <c r="I356" s="65" t="e">
        <f aca="false">([1]!S事業予算,$C$4,$C$5,I$10,$A356,,$C$6,"累計")</f>
        <v>#VALUE!</v>
      </c>
      <c r="J356" s="44"/>
      <c r="K356" s="44"/>
      <c r="L356" s="44"/>
      <c r="M356" s="44"/>
      <c r="N356" s="67" t="e">
        <f aca="false">IF(N(C356)&lt;&gt;0,1,0)</f>
        <v>#VALUE!</v>
      </c>
    </row>
    <row r="357" s="18" customFormat="true" ht="13.5" hidden="false" customHeight="false" outlineLevel="0" collapsed="false">
      <c r="A357" s="40" t="s">
        <v>606</v>
      </c>
      <c r="B357" s="68" t="s">
        <v>607</v>
      </c>
      <c r="C357" s="65" t="e">
        <f aca="false">SUM(D357:M357)</f>
        <v>#VALUE!</v>
      </c>
      <c r="D357" s="65" t="e">
        <f aca="false">([1]!S事業予算,$C$4,$C$5,D$10,$A357,,$C$6,"累計")</f>
        <v>#VALUE!</v>
      </c>
      <c r="E357" s="65" t="e">
        <f aca="false">([1]!S事業予算,$C$4,$C$5,E$10,$A357,,$C$6,"累計")</f>
        <v>#VALUE!</v>
      </c>
      <c r="F357" s="65" t="e">
        <f aca="false">([1]!S事業予算,$C$4,$C$5,F$10,$A357,,$C$6,"累計")</f>
        <v>#VALUE!</v>
      </c>
      <c r="G357" s="65" t="e">
        <f aca="false">([1]!S事業予算,$C$4,$C$5,G$10,$A357,,$C$6,"累計")</f>
        <v>#VALUE!</v>
      </c>
      <c r="H357" s="65" t="e">
        <f aca="false">([1]!S事業予算,$C$4,$C$5,H$10,$A357,,$C$6,"累計")</f>
        <v>#VALUE!</v>
      </c>
      <c r="I357" s="65" t="e">
        <f aca="false">([1]!S事業予算,$C$4,$C$5,I$10,$A357,,$C$6,"累計")</f>
        <v>#VALUE!</v>
      </c>
      <c r="J357" s="44"/>
      <c r="K357" s="44"/>
      <c r="L357" s="44"/>
      <c r="M357" s="44"/>
      <c r="N357" s="67" t="e">
        <f aca="false">IF(N(C357)&lt;&gt;0,1,0)</f>
        <v>#VALUE!</v>
      </c>
    </row>
    <row r="358" s="18" customFormat="true" ht="13.5" hidden="false" customHeight="false" outlineLevel="0" collapsed="false">
      <c r="A358" s="40" t="s">
        <v>608</v>
      </c>
      <c r="B358" s="68" t="s">
        <v>609</v>
      </c>
      <c r="C358" s="65" t="e">
        <f aca="false">SUM(D358:M358)</f>
        <v>#VALUE!</v>
      </c>
      <c r="D358" s="65" t="e">
        <f aca="false">([1]!S事業予算,$C$4,$C$5,D$10,$A358,,$C$6,"累計")</f>
        <v>#VALUE!</v>
      </c>
      <c r="E358" s="65" t="e">
        <f aca="false">([1]!S事業予算,$C$4,$C$5,E$10,$A358,,$C$6,"累計")</f>
        <v>#VALUE!</v>
      </c>
      <c r="F358" s="65" t="e">
        <f aca="false">([1]!S事業予算,$C$4,$C$5,F$10,$A358,,$C$6,"累計")</f>
        <v>#VALUE!</v>
      </c>
      <c r="G358" s="65" t="e">
        <f aca="false">([1]!S事業予算,$C$4,$C$5,G$10,$A358,,$C$6,"累計")</f>
        <v>#VALUE!</v>
      </c>
      <c r="H358" s="65" t="e">
        <f aca="false">([1]!S事業予算,$C$4,$C$5,H$10,$A358,,$C$6,"累計")</f>
        <v>#VALUE!</v>
      </c>
      <c r="I358" s="65" t="e">
        <f aca="false">([1]!S事業予算,$C$4,$C$5,I$10,$A358,,$C$6,"累計")</f>
        <v>#VALUE!</v>
      </c>
      <c r="J358" s="44"/>
      <c r="K358" s="44"/>
      <c r="L358" s="44"/>
      <c r="M358" s="44"/>
      <c r="N358" s="67" t="e">
        <f aca="false">IF(N(C358)&lt;&gt;0,1,0)</f>
        <v>#VALUE!</v>
      </c>
    </row>
    <row r="359" s="18" customFormat="true" ht="13.5" hidden="false" customHeight="false" outlineLevel="0" collapsed="false">
      <c r="A359" s="40" t="s">
        <v>610</v>
      </c>
      <c r="B359" s="68" t="s">
        <v>611</v>
      </c>
      <c r="C359" s="65" t="e">
        <f aca="false">SUM(D359:M359)</f>
        <v>#VALUE!</v>
      </c>
      <c r="D359" s="65" t="e">
        <f aca="false">([1]!S事業予算,$C$4,$C$5,D$10,$A359,,$C$6,"累計")</f>
        <v>#VALUE!</v>
      </c>
      <c r="E359" s="65" t="e">
        <f aca="false">([1]!S事業予算,$C$4,$C$5,E$10,$A359,,$C$6,"累計")</f>
        <v>#VALUE!</v>
      </c>
      <c r="F359" s="65" t="e">
        <f aca="false">([1]!S事業予算,$C$4,$C$5,F$10,$A359,,$C$6,"累計")</f>
        <v>#VALUE!</v>
      </c>
      <c r="G359" s="65" t="e">
        <f aca="false">([1]!S事業予算,$C$4,$C$5,G$10,$A359,,$C$6,"累計")</f>
        <v>#VALUE!</v>
      </c>
      <c r="H359" s="65" t="e">
        <f aca="false">([1]!S事業予算,$C$4,$C$5,H$10,$A359,,$C$6,"累計")</f>
        <v>#VALUE!</v>
      </c>
      <c r="I359" s="65" t="e">
        <f aca="false">([1]!S事業予算,$C$4,$C$5,I$10,$A359,,$C$6,"累計")</f>
        <v>#VALUE!</v>
      </c>
      <c r="J359" s="44"/>
      <c r="K359" s="44"/>
      <c r="L359" s="44"/>
      <c r="M359" s="44"/>
      <c r="N359" s="67" t="e">
        <f aca="false">IF(N(C359)&lt;&gt;0,1,0)</f>
        <v>#VALUE!</v>
      </c>
    </row>
    <row r="360" s="18" customFormat="true" ht="13.5" hidden="false" customHeight="false" outlineLevel="0" collapsed="false">
      <c r="A360" s="40" t="s">
        <v>612</v>
      </c>
      <c r="B360" s="68" t="s">
        <v>613</v>
      </c>
      <c r="C360" s="65" t="e">
        <f aca="false">SUM(D360:M360)</f>
        <v>#VALUE!</v>
      </c>
      <c r="D360" s="65" t="e">
        <f aca="false">([1]!S事業予算,$C$4,$C$5,D$10,$A360,,$C$6,"累計")</f>
        <v>#VALUE!</v>
      </c>
      <c r="E360" s="65" t="e">
        <f aca="false">([1]!S事業予算,$C$4,$C$5,E$10,$A360,,$C$6,"累計")</f>
        <v>#VALUE!</v>
      </c>
      <c r="F360" s="65" t="e">
        <f aca="false">([1]!S事業予算,$C$4,$C$5,F$10,$A360,,$C$6,"累計")</f>
        <v>#VALUE!</v>
      </c>
      <c r="G360" s="65" t="e">
        <f aca="false">([1]!S事業予算,$C$4,$C$5,G$10,$A360,,$C$6,"累計")</f>
        <v>#VALUE!</v>
      </c>
      <c r="H360" s="65" t="e">
        <f aca="false">([1]!S事業予算,$C$4,$C$5,H$10,$A360,,$C$6,"累計")</f>
        <v>#VALUE!</v>
      </c>
      <c r="I360" s="65" t="e">
        <f aca="false">([1]!S事業予算,$C$4,$C$5,I$10,$A360,,$C$6,"累計")</f>
        <v>#VALUE!</v>
      </c>
      <c r="J360" s="44"/>
      <c r="K360" s="44"/>
      <c r="L360" s="44"/>
      <c r="M360" s="44"/>
      <c r="N360" s="67" t="e">
        <f aca="false">IF(N(C360)&lt;&gt;0,1,0)</f>
        <v>#VALUE!</v>
      </c>
    </row>
    <row r="361" s="18" customFormat="true" ht="13.5" hidden="false" customHeight="false" outlineLevel="0" collapsed="false">
      <c r="A361" s="40" t="s">
        <v>614</v>
      </c>
      <c r="B361" s="68" t="s">
        <v>615</v>
      </c>
      <c r="C361" s="65" t="e">
        <f aca="false">SUM(D361:M361)</f>
        <v>#VALUE!</v>
      </c>
      <c r="D361" s="65" t="e">
        <f aca="false">([1]!S事業予算,$C$4,$C$5,D$10,$A361,,$C$6,"累計")</f>
        <v>#VALUE!</v>
      </c>
      <c r="E361" s="65" t="e">
        <f aca="false">([1]!S事業予算,$C$4,$C$5,E$10,$A361,,$C$6,"累計")</f>
        <v>#VALUE!</v>
      </c>
      <c r="F361" s="65" t="e">
        <f aca="false">([1]!S事業予算,$C$4,$C$5,F$10,$A361,,$C$6,"累計")</f>
        <v>#VALUE!</v>
      </c>
      <c r="G361" s="65" t="e">
        <f aca="false">([1]!S事業予算,$C$4,$C$5,G$10,$A361,,$C$6,"累計")</f>
        <v>#VALUE!</v>
      </c>
      <c r="H361" s="65" t="e">
        <f aca="false">([1]!S事業予算,$C$4,$C$5,H$10,$A361,,$C$6,"累計")</f>
        <v>#VALUE!</v>
      </c>
      <c r="I361" s="65" t="e">
        <f aca="false">([1]!S事業予算,$C$4,$C$5,I$10,$A361,,$C$6,"累計")</f>
        <v>#VALUE!</v>
      </c>
      <c r="J361" s="44"/>
      <c r="K361" s="44"/>
      <c r="L361" s="44"/>
      <c r="M361" s="44"/>
      <c r="N361" s="67" t="e">
        <f aca="false">IF(N(C361)&lt;&gt;0,1,0)</f>
        <v>#VALUE!</v>
      </c>
    </row>
    <row r="362" s="18" customFormat="true" ht="13.5" hidden="false" customHeight="false" outlineLevel="0" collapsed="false">
      <c r="A362" s="40" t="s">
        <v>616</v>
      </c>
      <c r="B362" s="68" t="s">
        <v>617</v>
      </c>
      <c r="C362" s="65" t="e">
        <f aca="false">SUM(D362:M362)</f>
        <v>#VALUE!</v>
      </c>
      <c r="D362" s="65" t="e">
        <f aca="false">([1]!S事業予算,$C$4,$C$5,D$10,$A362,,$C$6,"累計")</f>
        <v>#VALUE!</v>
      </c>
      <c r="E362" s="65" t="e">
        <f aca="false">([1]!S事業予算,$C$4,$C$5,E$10,$A362,,$C$6,"累計")</f>
        <v>#VALUE!</v>
      </c>
      <c r="F362" s="65" t="e">
        <f aca="false">([1]!S事業予算,$C$4,$C$5,F$10,$A362,,$C$6,"累計")</f>
        <v>#VALUE!</v>
      </c>
      <c r="G362" s="65" t="e">
        <f aca="false">([1]!S事業予算,$C$4,$C$5,G$10,$A362,,$C$6,"累計")</f>
        <v>#VALUE!</v>
      </c>
      <c r="H362" s="65" t="e">
        <f aca="false">([1]!S事業予算,$C$4,$C$5,H$10,$A362,,$C$6,"累計")</f>
        <v>#VALUE!</v>
      </c>
      <c r="I362" s="65" t="e">
        <f aca="false">([1]!S事業予算,$C$4,$C$5,I$10,$A362,,$C$6,"累計")</f>
        <v>#VALUE!</v>
      </c>
      <c r="J362" s="44"/>
      <c r="K362" s="44"/>
      <c r="L362" s="44"/>
      <c r="M362" s="44"/>
      <c r="N362" s="67" t="e">
        <f aca="false">IF(N(C362)&lt;&gt;0,1,0)</f>
        <v>#VALUE!</v>
      </c>
    </row>
    <row r="363" s="18" customFormat="true" ht="13.5" hidden="false" customHeight="false" outlineLevel="0" collapsed="false">
      <c r="A363" s="40" t="s">
        <v>618</v>
      </c>
      <c r="B363" s="68" t="s">
        <v>619</v>
      </c>
      <c r="C363" s="65" t="e">
        <f aca="false">SUM(D363:M363)</f>
        <v>#VALUE!</v>
      </c>
      <c r="D363" s="65" t="e">
        <f aca="false">([1]!S事業予算,$C$4,$C$5,D$10,$A363,,$C$6,"累計")</f>
        <v>#VALUE!</v>
      </c>
      <c r="E363" s="65" t="e">
        <f aca="false">([1]!S事業予算,$C$4,$C$5,E$10,$A363,,$C$6,"累計")</f>
        <v>#VALUE!</v>
      </c>
      <c r="F363" s="65" t="e">
        <f aca="false">([1]!S事業予算,$C$4,$C$5,F$10,$A363,,$C$6,"累計")</f>
        <v>#VALUE!</v>
      </c>
      <c r="G363" s="65" t="e">
        <f aca="false">([1]!S事業予算,$C$4,$C$5,G$10,$A363,,$C$6,"累計")</f>
        <v>#VALUE!</v>
      </c>
      <c r="H363" s="65" t="e">
        <f aca="false">([1]!S事業予算,$C$4,$C$5,H$10,$A363,,$C$6,"累計")</f>
        <v>#VALUE!</v>
      </c>
      <c r="I363" s="65" t="e">
        <f aca="false">([1]!S事業予算,$C$4,$C$5,I$10,$A363,,$C$6,"累計")</f>
        <v>#VALUE!</v>
      </c>
      <c r="J363" s="44"/>
      <c r="K363" s="44"/>
      <c r="L363" s="44"/>
      <c r="M363" s="44"/>
      <c r="N363" s="67" t="e">
        <f aca="false">IF(N(C363)&lt;&gt;0,1,0)</f>
        <v>#VALUE!</v>
      </c>
    </row>
    <row r="364" s="18" customFormat="true" ht="13.5" hidden="false" customHeight="false" outlineLevel="0" collapsed="false">
      <c r="A364" s="40" t="s">
        <v>620</v>
      </c>
      <c r="B364" s="68" t="s">
        <v>621</v>
      </c>
      <c r="C364" s="65" t="e">
        <f aca="false">SUM(D364:M364)</f>
        <v>#VALUE!</v>
      </c>
      <c r="D364" s="65" t="e">
        <f aca="false">([1]!S事業予算,$C$4,$C$5,D$10,$A364,,$C$6,"累計")</f>
        <v>#VALUE!</v>
      </c>
      <c r="E364" s="65" t="e">
        <f aca="false">([1]!S事業予算,$C$4,$C$5,E$10,$A364,,$C$6,"累計")</f>
        <v>#VALUE!</v>
      </c>
      <c r="F364" s="65" t="e">
        <f aca="false">([1]!S事業予算,$C$4,$C$5,F$10,$A364,,$C$6,"累計")</f>
        <v>#VALUE!</v>
      </c>
      <c r="G364" s="65" t="e">
        <f aca="false">([1]!S事業予算,$C$4,$C$5,G$10,$A364,,$C$6,"累計")</f>
        <v>#VALUE!</v>
      </c>
      <c r="H364" s="65" t="e">
        <f aca="false">([1]!S事業予算,$C$4,$C$5,H$10,$A364,,$C$6,"累計")</f>
        <v>#VALUE!</v>
      </c>
      <c r="I364" s="65" t="e">
        <f aca="false">([1]!S事業予算,$C$4,$C$5,I$10,$A364,,$C$6,"累計")</f>
        <v>#VALUE!</v>
      </c>
      <c r="J364" s="44"/>
      <c r="K364" s="44"/>
      <c r="L364" s="44"/>
      <c r="M364" s="44"/>
      <c r="N364" s="67" t="e">
        <f aca="false">IF(N(C364)&lt;&gt;0,1,0)</f>
        <v>#VALUE!</v>
      </c>
    </row>
    <row r="365" s="18" customFormat="true" ht="13.5" hidden="false" customHeight="false" outlineLevel="0" collapsed="false">
      <c r="A365" s="40" t="s">
        <v>622</v>
      </c>
      <c r="B365" s="68" t="s">
        <v>621</v>
      </c>
      <c r="C365" s="65" t="e">
        <f aca="false">SUM(D365:M365)</f>
        <v>#VALUE!</v>
      </c>
      <c r="D365" s="65" t="e">
        <f aca="false">([1]!S事業予算,$C$4,$C$5,D$10,$A365,,$C$6,"累計")</f>
        <v>#VALUE!</v>
      </c>
      <c r="E365" s="65" t="e">
        <f aca="false">([1]!S事業予算,$C$4,$C$5,E$10,$A365,,$C$6,"累計")</f>
        <v>#VALUE!</v>
      </c>
      <c r="F365" s="65" t="e">
        <f aca="false">([1]!S事業予算,$C$4,$C$5,F$10,$A365,,$C$6,"累計")</f>
        <v>#VALUE!</v>
      </c>
      <c r="G365" s="65" t="e">
        <f aca="false">([1]!S事業予算,$C$4,$C$5,G$10,$A365,,$C$6,"累計")</f>
        <v>#VALUE!</v>
      </c>
      <c r="H365" s="65" t="e">
        <f aca="false">([1]!S事業予算,$C$4,$C$5,H$10,$A365,,$C$6,"累計")</f>
        <v>#VALUE!</v>
      </c>
      <c r="I365" s="65" t="e">
        <f aca="false">([1]!S事業予算,$C$4,$C$5,I$10,$A365,,$C$6,"累計")</f>
        <v>#VALUE!</v>
      </c>
      <c r="J365" s="44"/>
      <c r="K365" s="44"/>
      <c r="L365" s="44"/>
      <c r="M365" s="44"/>
      <c r="N365" s="67" t="e">
        <f aca="false">IF(N(C365)&lt;&gt;0,1,0)</f>
        <v>#VALUE!</v>
      </c>
    </row>
    <row r="366" s="18" customFormat="true" ht="13.5" hidden="false" customHeight="false" outlineLevel="0" collapsed="false">
      <c r="A366" s="40" t="s">
        <v>623</v>
      </c>
      <c r="B366" s="68" t="s">
        <v>624</v>
      </c>
      <c r="C366" s="65" t="e">
        <f aca="false">SUM(D366:M366)</f>
        <v>#VALUE!</v>
      </c>
      <c r="D366" s="65" t="e">
        <f aca="false">([1]!S事業予算,$C$4,$C$5,D$10,$A366,,$C$6,"累計")</f>
        <v>#VALUE!</v>
      </c>
      <c r="E366" s="65" t="e">
        <f aca="false">([1]!S事業予算,$C$4,$C$5,E$10,$A366,,$C$6,"累計")</f>
        <v>#VALUE!</v>
      </c>
      <c r="F366" s="65" t="e">
        <f aca="false">([1]!S事業予算,$C$4,$C$5,F$10,$A366,,$C$6,"累計")</f>
        <v>#VALUE!</v>
      </c>
      <c r="G366" s="65" t="e">
        <f aca="false">([1]!S事業予算,$C$4,$C$5,G$10,$A366,,$C$6,"累計")</f>
        <v>#VALUE!</v>
      </c>
      <c r="H366" s="65" t="e">
        <f aca="false">([1]!S事業予算,$C$4,$C$5,H$10,$A366,,$C$6,"累計")</f>
        <v>#VALUE!</v>
      </c>
      <c r="I366" s="65" t="e">
        <f aca="false">([1]!S事業予算,$C$4,$C$5,I$10,$A366,,$C$6,"累計")</f>
        <v>#VALUE!</v>
      </c>
      <c r="J366" s="44"/>
      <c r="K366" s="44"/>
      <c r="L366" s="44"/>
      <c r="M366" s="44"/>
      <c r="N366" s="67" t="e">
        <f aca="false">IF(N(C366)&lt;&gt;0,1,0)</f>
        <v>#VALUE!</v>
      </c>
    </row>
    <row r="367" s="18" customFormat="true" ht="13.5" hidden="false" customHeight="false" outlineLevel="0" collapsed="false">
      <c r="A367" s="40" t="s">
        <v>625</v>
      </c>
      <c r="B367" s="68" t="s">
        <v>626</v>
      </c>
      <c r="C367" s="65" t="e">
        <f aca="false">SUM(D367:M367)</f>
        <v>#VALUE!</v>
      </c>
      <c r="D367" s="65" t="e">
        <f aca="false">([1]!S事業予算,$C$4,$C$5,D$10,$A367,,$C$6,"累計")</f>
        <v>#VALUE!</v>
      </c>
      <c r="E367" s="65" t="e">
        <f aca="false">([1]!S事業予算,$C$4,$C$5,E$10,$A367,,$C$6,"累計")</f>
        <v>#VALUE!</v>
      </c>
      <c r="F367" s="65" t="e">
        <f aca="false">([1]!S事業予算,$C$4,$C$5,F$10,$A367,,$C$6,"累計")</f>
        <v>#VALUE!</v>
      </c>
      <c r="G367" s="65" t="e">
        <f aca="false">([1]!S事業予算,$C$4,$C$5,G$10,$A367,,$C$6,"累計")</f>
        <v>#VALUE!</v>
      </c>
      <c r="H367" s="65" t="e">
        <f aca="false">([1]!S事業予算,$C$4,$C$5,H$10,$A367,,$C$6,"累計")</f>
        <v>#VALUE!</v>
      </c>
      <c r="I367" s="65" t="e">
        <f aca="false">([1]!S事業予算,$C$4,$C$5,I$10,$A367,,$C$6,"累計")</f>
        <v>#VALUE!</v>
      </c>
      <c r="J367" s="44"/>
      <c r="K367" s="44"/>
      <c r="L367" s="44"/>
      <c r="M367" s="44"/>
      <c r="N367" s="67" t="e">
        <f aca="false">IF(N(C367)&lt;&gt;0,1,0)</f>
        <v>#VALUE!</v>
      </c>
    </row>
    <row r="368" s="18" customFormat="true" ht="13.5" hidden="false" customHeight="false" outlineLevel="0" collapsed="false">
      <c r="A368" s="40" t="s">
        <v>627</v>
      </c>
      <c r="B368" s="68" t="s">
        <v>628</v>
      </c>
      <c r="C368" s="65" t="e">
        <f aca="false">SUM(D368:M368)</f>
        <v>#VALUE!</v>
      </c>
      <c r="D368" s="65" t="e">
        <f aca="false">([1]!S事業予算,$C$4,$C$5,D$10,$A368,,$C$6,"累計")</f>
        <v>#VALUE!</v>
      </c>
      <c r="E368" s="65" t="e">
        <f aca="false">([1]!S事業予算,$C$4,$C$5,E$10,$A368,,$C$6,"累計")</f>
        <v>#VALUE!</v>
      </c>
      <c r="F368" s="65" t="e">
        <f aca="false">([1]!S事業予算,$C$4,$C$5,F$10,$A368,,$C$6,"累計")</f>
        <v>#VALUE!</v>
      </c>
      <c r="G368" s="65" t="e">
        <f aca="false">([1]!S事業予算,$C$4,$C$5,G$10,$A368,,$C$6,"累計")</f>
        <v>#VALUE!</v>
      </c>
      <c r="H368" s="65" t="e">
        <f aca="false">([1]!S事業予算,$C$4,$C$5,H$10,$A368,,$C$6,"累計")</f>
        <v>#VALUE!</v>
      </c>
      <c r="I368" s="65" t="e">
        <f aca="false">([1]!S事業予算,$C$4,$C$5,I$10,$A368,,$C$6,"累計")</f>
        <v>#VALUE!</v>
      </c>
      <c r="J368" s="44"/>
      <c r="K368" s="44"/>
      <c r="L368" s="44"/>
      <c r="M368" s="44"/>
      <c r="N368" s="67" t="e">
        <f aca="false">IF(N(C368)&lt;&gt;0,1,0)</f>
        <v>#VALUE!</v>
      </c>
    </row>
    <row r="369" s="18" customFormat="true" ht="13.5" hidden="false" customHeight="false" outlineLevel="0" collapsed="false">
      <c r="A369" s="40" t="s">
        <v>629</v>
      </c>
      <c r="B369" s="68" t="s">
        <v>630</v>
      </c>
      <c r="C369" s="65" t="e">
        <f aca="false">SUM(D369:M369)</f>
        <v>#VALUE!</v>
      </c>
      <c r="D369" s="65" t="e">
        <f aca="false">([1]!S事業予算,$C$4,$C$5,D$10,$A369,,$C$6,"累計")</f>
        <v>#VALUE!</v>
      </c>
      <c r="E369" s="65" t="e">
        <f aca="false">([1]!S事業予算,$C$4,$C$5,E$10,$A369,,$C$6,"累計")</f>
        <v>#VALUE!</v>
      </c>
      <c r="F369" s="65" t="e">
        <f aca="false">([1]!S事業予算,$C$4,$C$5,F$10,$A369,,$C$6,"累計")</f>
        <v>#VALUE!</v>
      </c>
      <c r="G369" s="65" t="e">
        <f aca="false">([1]!S事業予算,$C$4,$C$5,G$10,$A369,,$C$6,"累計")</f>
        <v>#VALUE!</v>
      </c>
      <c r="H369" s="65" t="e">
        <f aca="false">([1]!S事業予算,$C$4,$C$5,H$10,$A369,,$C$6,"累計")</f>
        <v>#VALUE!</v>
      </c>
      <c r="I369" s="65" t="e">
        <f aca="false">([1]!S事業予算,$C$4,$C$5,I$10,$A369,,$C$6,"累計")</f>
        <v>#VALUE!</v>
      </c>
      <c r="J369" s="44"/>
      <c r="K369" s="44"/>
      <c r="L369" s="44"/>
      <c r="M369" s="44"/>
      <c r="N369" s="67" t="e">
        <f aca="false">IF(N(C369)&lt;&gt;0,1,0)</f>
        <v>#VALUE!</v>
      </c>
    </row>
    <row r="370" s="18" customFormat="true" ht="13.5" hidden="false" customHeight="false" outlineLevel="0" collapsed="false">
      <c r="A370" s="40" t="s">
        <v>631</v>
      </c>
      <c r="B370" s="68" t="s">
        <v>632</v>
      </c>
      <c r="C370" s="65" t="e">
        <f aca="false">SUM(D370:M370)</f>
        <v>#VALUE!</v>
      </c>
      <c r="D370" s="65" t="e">
        <f aca="false">([1]!S事業予算,$C$4,$C$5,D$10,$A370,,$C$6,"累計")</f>
        <v>#VALUE!</v>
      </c>
      <c r="E370" s="65" t="e">
        <f aca="false">([1]!S事業予算,$C$4,$C$5,E$10,$A370,,$C$6,"累計")</f>
        <v>#VALUE!</v>
      </c>
      <c r="F370" s="65" t="e">
        <f aca="false">([1]!S事業予算,$C$4,$C$5,F$10,$A370,,$C$6,"累計")</f>
        <v>#VALUE!</v>
      </c>
      <c r="G370" s="65" t="e">
        <f aca="false">([1]!S事業予算,$C$4,$C$5,G$10,$A370,,$C$6,"累計")</f>
        <v>#VALUE!</v>
      </c>
      <c r="H370" s="65" t="e">
        <f aca="false">([1]!S事業予算,$C$4,$C$5,H$10,$A370,,$C$6,"累計")</f>
        <v>#VALUE!</v>
      </c>
      <c r="I370" s="65" t="e">
        <f aca="false">([1]!S事業予算,$C$4,$C$5,I$10,$A370,,$C$6,"累計")</f>
        <v>#VALUE!</v>
      </c>
      <c r="J370" s="44"/>
      <c r="K370" s="44"/>
      <c r="L370" s="44"/>
      <c r="M370" s="44"/>
      <c r="N370" s="67" t="e">
        <f aca="false">IF(N(C370)&lt;&gt;0,1,0)</f>
        <v>#VALUE!</v>
      </c>
    </row>
    <row r="371" s="18" customFormat="true" ht="13.5" hidden="false" customHeight="false" outlineLevel="0" collapsed="false">
      <c r="A371" s="40" t="s">
        <v>633</v>
      </c>
      <c r="B371" s="68"/>
      <c r="C371" s="65" t="e">
        <f aca="false">SUM(D371:M371)</f>
        <v>#VALUE!</v>
      </c>
      <c r="D371" s="65" t="e">
        <f aca="false">([1]!S事業予算,$C$4,$C$5,D$10,$A371,,$C$6,"累計")</f>
        <v>#VALUE!</v>
      </c>
      <c r="E371" s="65" t="e">
        <f aca="false">([1]!S事業予算,$C$4,$C$5,E$10,$A371,,$C$6,"累計")</f>
        <v>#VALUE!</v>
      </c>
      <c r="F371" s="65" t="e">
        <f aca="false">([1]!S事業予算,$C$4,$C$5,F$10,$A371,,$C$6,"累計")</f>
        <v>#VALUE!</v>
      </c>
      <c r="G371" s="65" t="e">
        <f aca="false">([1]!S事業予算,$C$4,$C$5,G$10,$A371,,$C$6,"累計")</f>
        <v>#VALUE!</v>
      </c>
      <c r="H371" s="65" t="e">
        <f aca="false">([1]!S事業予算,$C$4,$C$5,H$10,$A371,,$C$6,"累計")</f>
        <v>#VALUE!</v>
      </c>
      <c r="I371" s="65" t="e">
        <f aca="false">([1]!S事業予算,$C$4,$C$5,I$10,$A371,,$C$6,"累計")</f>
        <v>#VALUE!</v>
      </c>
      <c r="J371" s="44"/>
      <c r="K371" s="44"/>
      <c r="L371" s="44"/>
      <c r="M371" s="44"/>
      <c r="N371" s="67" t="e">
        <f aca="false">IF(N(C371)&lt;&gt;0,1,0)</f>
        <v>#VALUE!</v>
      </c>
    </row>
    <row r="372" s="18" customFormat="true" ht="13.5" hidden="false" customHeight="false" outlineLevel="0" collapsed="false">
      <c r="A372" s="40" t="s">
        <v>634</v>
      </c>
      <c r="B372" s="68"/>
      <c r="C372" s="65" t="e">
        <f aca="false">SUM(D372:M372)</f>
        <v>#VALUE!</v>
      </c>
      <c r="D372" s="65" t="e">
        <f aca="false">([1]!S事業予算,$C$4,$C$5,D$10,$A372,,$C$6,"累計")</f>
        <v>#VALUE!</v>
      </c>
      <c r="E372" s="65" t="e">
        <f aca="false">([1]!S事業予算,$C$4,$C$5,E$10,$A372,,$C$6,"累計")</f>
        <v>#VALUE!</v>
      </c>
      <c r="F372" s="65" t="e">
        <f aca="false">([1]!S事業予算,$C$4,$C$5,F$10,$A372,,$C$6,"累計")</f>
        <v>#VALUE!</v>
      </c>
      <c r="G372" s="65" t="e">
        <f aca="false">([1]!S事業予算,$C$4,$C$5,G$10,$A372,,$C$6,"累計")</f>
        <v>#VALUE!</v>
      </c>
      <c r="H372" s="65" t="e">
        <f aca="false">([1]!S事業予算,$C$4,$C$5,H$10,$A372,,$C$6,"累計")</f>
        <v>#VALUE!</v>
      </c>
      <c r="I372" s="65" t="e">
        <f aca="false">([1]!S事業予算,$C$4,$C$5,I$10,$A372,,$C$6,"累計")</f>
        <v>#VALUE!</v>
      </c>
      <c r="J372" s="44"/>
      <c r="K372" s="44"/>
      <c r="L372" s="44"/>
      <c r="M372" s="44"/>
      <c r="N372" s="67" t="e">
        <f aca="false">IF(N(C372)&lt;&gt;0,1,0)</f>
        <v>#VALUE!</v>
      </c>
    </row>
    <row r="373" s="18" customFormat="true" ht="13.5" hidden="false" customHeight="false" outlineLevel="0" collapsed="false">
      <c r="A373" s="40" t="s">
        <v>635</v>
      </c>
      <c r="B373" s="68" t="s">
        <v>636</v>
      </c>
      <c r="C373" s="65" t="e">
        <f aca="false">SUM(D373:M373)</f>
        <v>#VALUE!</v>
      </c>
      <c r="D373" s="65" t="e">
        <f aca="false">([1]!S事業予算,$C$4,$C$5,D$10,$A373,,$C$6,"累計")</f>
        <v>#VALUE!</v>
      </c>
      <c r="E373" s="65" t="e">
        <f aca="false">([1]!S事業予算,$C$4,$C$5,E$10,$A373,,$C$6,"累計")</f>
        <v>#VALUE!</v>
      </c>
      <c r="F373" s="65" t="e">
        <f aca="false">([1]!S事業予算,$C$4,$C$5,F$10,$A373,,$C$6,"累計")</f>
        <v>#VALUE!</v>
      </c>
      <c r="G373" s="65" t="e">
        <f aca="false">([1]!S事業予算,$C$4,$C$5,G$10,$A373,,$C$6,"累計")</f>
        <v>#VALUE!</v>
      </c>
      <c r="H373" s="65" t="e">
        <f aca="false">([1]!S事業予算,$C$4,$C$5,H$10,$A373,,$C$6,"累計")</f>
        <v>#VALUE!</v>
      </c>
      <c r="I373" s="65" t="e">
        <f aca="false">([1]!S事業予算,$C$4,$C$5,I$10,$A373,,$C$6,"累計")</f>
        <v>#VALUE!</v>
      </c>
      <c r="J373" s="44"/>
      <c r="K373" s="44"/>
      <c r="L373" s="44"/>
      <c r="M373" s="44"/>
      <c r="N373" s="67" t="e">
        <f aca="false">IF(N(C373)&lt;&gt;0,1,0)</f>
        <v>#VALUE!</v>
      </c>
    </row>
    <row r="374" s="18" customFormat="true" ht="13.5" hidden="false" customHeight="false" outlineLevel="0" collapsed="false">
      <c r="A374" s="40" t="s">
        <v>637</v>
      </c>
      <c r="B374" s="68" t="s">
        <v>638</v>
      </c>
      <c r="C374" s="65" t="e">
        <f aca="false">SUM(D374:M374)</f>
        <v>#VALUE!</v>
      </c>
      <c r="D374" s="65" t="e">
        <f aca="false">([1]!S事業予算,$C$4,$C$5,D$10,$A374,,$C$6,"累計")</f>
        <v>#VALUE!</v>
      </c>
      <c r="E374" s="65" t="e">
        <f aca="false">([1]!S事業予算,$C$4,$C$5,E$10,$A374,,$C$6,"累計")</f>
        <v>#VALUE!</v>
      </c>
      <c r="F374" s="65" t="e">
        <f aca="false">([1]!S事業予算,$C$4,$C$5,F$10,$A374,,$C$6,"累計")</f>
        <v>#VALUE!</v>
      </c>
      <c r="G374" s="65" t="e">
        <f aca="false">([1]!S事業予算,$C$4,$C$5,G$10,$A374,,$C$6,"累計")</f>
        <v>#VALUE!</v>
      </c>
      <c r="H374" s="65" t="e">
        <f aca="false">([1]!S事業予算,$C$4,$C$5,H$10,$A374,,$C$6,"累計")</f>
        <v>#VALUE!</v>
      </c>
      <c r="I374" s="65" t="e">
        <f aca="false">([1]!S事業予算,$C$4,$C$5,I$10,$A374,,$C$6,"累計")</f>
        <v>#VALUE!</v>
      </c>
      <c r="J374" s="44"/>
      <c r="K374" s="44"/>
      <c r="L374" s="44"/>
      <c r="M374" s="44"/>
      <c r="N374" s="67" t="e">
        <f aca="false">IF(N(C374)&lt;&gt;0,1,0)</f>
        <v>#VALUE!</v>
      </c>
    </row>
    <row r="375" s="18" customFormat="true" ht="13.5" hidden="false" customHeight="false" outlineLevel="0" collapsed="false">
      <c r="A375" s="40" t="s">
        <v>639</v>
      </c>
      <c r="B375" s="68" t="s">
        <v>640</v>
      </c>
      <c r="C375" s="65" t="e">
        <f aca="false">SUM(D375:M375)</f>
        <v>#VALUE!</v>
      </c>
      <c r="D375" s="65" t="e">
        <f aca="false">([1]!S事業予算,$C$4,$C$5,D$10,$A375,,$C$6,"累計")</f>
        <v>#VALUE!</v>
      </c>
      <c r="E375" s="65" t="e">
        <f aca="false">([1]!S事業予算,$C$4,$C$5,E$10,$A375,,$C$6,"累計")</f>
        <v>#VALUE!</v>
      </c>
      <c r="F375" s="65" t="e">
        <f aca="false">([1]!S事業予算,$C$4,$C$5,F$10,$A375,,$C$6,"累計")</f>
        <v>#VALUE!</v>
      </c>
      <c r="G375" s="65" t="e">
        <f aca="false">([1]!S事業予算,$C$4,$C$5,G$10,$A375,,$C$6,"累計")</f>
        <v>#VALUE!</v>
      </c>
      <c r="H375" s="65" t="e">
        <f aca="false">([1]!S事業予算,$C$4,$C$5,H$10,$A375,,$C$6,"累計")</f>
        <v>#VALUE!</v>
      </c>
      <c r="I375" s="65" t="e">
        <f aca="false">([1]!S事業予算,$C$4,$C$5,I$10,$A375,,$C$6,"累計")</f>
        <v>#VALUE!</v>
      </c>
      <c r="J375" s="44"/>
      <c r="K375" s="44"/>
      <c r="L375" s="44"/>
      <c r="M375" s="44"/>
      <c r="N375" s="67" t="e">
        <f aca="false">IF(N(C375)&lt;&gt;0,1,0)</f>
        <v>#VALUE!</v>
      </c>
    </row>
    <row r="376" s="18" customFormat="true" ht="13.5" hidden="false" customHeight="false" outlineLevel="0" collapsed="false">
      <c r="A376" s="40" t="s">
        <v>641</v>
      </c>
      <c r="B376" s="68" t="s">
        <v>642</v>
      </c>
      <c r="C376" s="65" t="e">
        <f aca="false">SUM(D376:M376)</f>
        <v>#VALUE!</v>
      </c>
      <c r="D376" s="65" t="e">
        <f aca="false">([1]!S事業予算,$C$4,$C$5,D$10,$A376,,$C$6,"累計")</f>
        <v>#VALUE!</v>
      </c>
      <c r="E376" s="65" t="e">
        <f aca="false">([1]!S事業予算,$C$4,$C$5,E$10,$A376,,$C$6,"累計")</f>
        <v>#VALUE!</v>
      </c>
      <c r="F376" s="65" t="e">
        <f aca="false">([1]!S事業予算,$C$4,$C$5,F$10,$A376,,$C$6,"累計")</f>
        <v>#VALUE!</v>
      </c>
      <c r="G376" s="65" t="e">
        <f aca="false">([1]!S事業予算,$C$4,$C$5,G$10,$A376,,$C$6,"累計")</f>
        <v>#VALUE!</v>
      </c>
      <c r="H376" s="65" t="e">
        <f aca="false">([1]!S事業予算,$C$4,$C$5,H$10,$A376,,$C$6,"累計")</f>
        <v>#VALUE!</v>
      </c>
      <c r="I376" s="65" t="e">
        <f aca="false">([1]!S事業予算,$C$4,$C$5,I$10,$A376,,$C$6,"累計")</f>
        <v>#VALUE!</v>
      </c>
      <c r="J376" s="44"/>
      <c r="K376" s="44"/>
      <c r="L376" s="44"/>
      <c r="M376" s="44"/>
      <c r="N376" s="67" t="e">
        <f aca="false">IF(N(C376)&lt;&gt;0,1,0)</f>
        <v>#VALUE!</v>
      </c>
    </row>
    <row r="377" s="18" customFormat="true" ht="13.5" hidden="false" customHeight="false" outlineLevel="0" collapsed="false">
      <c r="A377" s="40" t="s">
        <v>643</v>
      </c>
      <c r="B377" s="68" t="s">
        <v>644</v>
      </c>
      <c r="C377" s="65" t="e">
        <f aca="false">SUM(D377:M377)</f>
        <v>#VALUE!</v>
      </c>
      <c r="D377" s="65" t="e">
        <f aca="false">([1]!S事業予算,$C$4,$C$5,D$10,$A377,,$C$6,"累計")</f>
        <v>#VALUE!</v>
      </c>
      <c r="E377" s="65" t="e">
        <f aca="false">([1]!S事業予算,$C$4,$C$5,E$10,$A377,,$C$6,"累計")</f>
        <v>#VALUE!</v>
      </c>
      <c r="F377" s="65" t="e">
        <f aca="false">([1]!S事業予算,$C$4,$C$5,F$10,$A377,,$C$6,"累計")</f>
        <v>#VALUE!</v>
      </c>
      <c r="G377" s="65" t="e">
        <f aca="false">([1]!S事業予算,$C$4,$C$5,G$10,$A377,,$C$6,"累計")</f>
        <v>#VALUE!</v>
      </c>
      <c r="H377" s="65" t="e">
        <f aca="false">([1]!S事業予算,$C$4,$C$5,H$10,$A377,,$C$6,"累計")</f>
        <v>#VALUE!</v>
      </c>
      <c r="I377" s="65" t="e">
        <f aca="false">([1]!S事業予算,$C$4,$C$5,I$10,$A377,,$C$6,"累計")</f>
        <v>#VALUE!</v>
      </c>
      <c r="J377" s="44"/>
      <c r="K377" s="44"/>
      <c r="L377" s="44"/>
      <c r="M377" s="44"/>
      <c r="N377" s="67" t="e">
        <f aca="false">IF(N(C377)&lt;&gt;0,1,0)</f>
        <v>#VALUE!</v>
      </c>
    </row>
    <row r="378" s="18" customFormat="true" ht="13.5" hidden="false" customHeight="false" outlineLevel="0" collapsed="false">
      <c r="A378" s="40" t="s">
        <v>645</v>
      </c>
      <c r="B378" s="68"/>
      <c r="C378" s="65" t="e">
        <f aca="false">SUM(D378:M378)</f>
        <v>#VALUE!</v>
      </c>
      <c r="D378" s="65" t="e">
        <f aca="false">([1]!S事業予算,$C$4,$C$5,D$10,$A378,,$C$6,"累計")</f>
        <v>#VALUE!</v>
      </c>
      <c r="E378" s="65" t="e">
        <f aca="false">([1]!S事業予算,$C$4,$C$5,E$10,$A378,,$C$6,"累計")</f>
        <v>#VALUE!</v>
      </c>
      <c r="F378" s="65" t="e">
        <f aca="false">([1]!S事業予算,$C$4,$C$5,F$10,$A378,,$C$6,"累計")</f>
        <v>#VALUE!</v>
      </c>
      <c r="G378" s="65" t="e">
        <f aca="false">([1]!S事業予算,$C$4,$C$5,G$10,$A378,,$C$6,"累計")</f>
        <v>#VALUE!</v>
      </c>
      <c r="H378" s="65" t="e">
        <f aca="false">([1]!S事業予算,$C$4,$C$5,H$10,$A378,,$C$6,"累計")</f>
        <v>#VALUE!</v>
      </c>
      <c r="I378" s="65" t="e">
        <f aca="false">([1]!S事業予算,$C$4,$C$5,I$10,$A378,,$C$6,"累計")</f>
        <v>#VALUE!</v>
      </c>
      <c r="J378" s="44"/>
      <c r="K378" s="44"/>
      <c r="L378" s="44"/>
      <c r="M378" s="44"/>
      <c r="N378" s="67" t="e">
        <f aca="false">IF(N(C378)&lt;&gt;0,1,0)</f>
        <v>#VALUE!</v>
      </c>
    </row>
    <row r="379" s="18" customFormat="true" ht="13.5" hidden="false" customHeight="false" outlineLevel="0" collapsed="false">
      <c r="A379" s="40" t="s">
        <v>646</v>
      </c>
      <c r="B379" s="68"/>
      <c r="C379" s="65" t="e">
        <f aca="false">SUM(D379:M379)</f>
        <v>#VALUE!</v>
      </c>
      <c r="D379" s="65" t="e">
        <f aca="false">([1]!S事業予算,$C$4,$C$5,D$10,$A379,,$C$6,"累計")</f>
        <v>#VALUE!</v>
      </c>
      <c r="E379" s="65" t="e">
        <f aca="false">([1]!S事業予算,$C$4,$C$5,E$10,$A379,,$C$6,"累計")</f>
        <v>#VALUE!</v>
      </c>
      <c r="F379" s="65" t="e">
        <f aca="false">([1]!S事業予算,$C$4,$C$5,F$10,$A379,,$C$6,"累計")</f>
        <v>#VALUE!</v>
      </c>
      <c r="G379" s="65" t="e">
        <f aca="false">([1]!S事業予算,$C$4,$C$5,G$10,$A379,,$C$6,"累計")</f>
        <v>#VALUE!</v>
      </c>
      <c r="H379" s="65" t="e">
        <f aca="false">([1]!S事業予算,$C$4,$C$5,H$10,$A379,,$C$6,"累計")</f>
        <v>#VALUE!</v>
      </c>
      <c r="I379" s="65" t="e">
        <f aca="false">([1]!S事業予算,$C$4,$C$5,I$10,$A379,,$C$6,"累計")</f>
        <v>#VALUE!</v>
      </c>
      <c r="J379" s="44"/>
      <c r="K379" s="44"/>
      <c r="L379" s="44"/>
      <c r="M379" s="44"/>
      <c r="N379" s="67" t="e">
        <f aca="false">IF(N(C379)&lt;&gt;0,1,0)</f>
        <v>#VALUE!</v>
      </c>
    </row>
    <row r="380" s="18" customFormat="true" ht="13.5" hidden="false" customHeight="false" outlineLevel="0" collapsed="false">
      <c r="A380" s="40" t="s">
        <v>647</v>
      </c>
      <c r="B380" s="68"/>
      <c r="C380" s="65" t="e">
        <f aca="false">SUM(D380:M380)</f>
        <v>#VALUE!</v>
      </c>
      <c r="D380" s="65" t="e">
        <f aca="false">([1]!S事業予算,$C$4,$C$5,D$10,$A380,,$C$6,"累計")</f>
        <v>#VALUE!</v>
      </c>
      <c r="E380" s="65" t="e">
        <f aca="false">([1]!S事業予算,$C$4,$C$5,E$10,$A380,,$C$6,"累計")</f>
        <v>#VALUE!</v>
      </c>
      <c r="F380" s="65" t="e">
        <f aca="false">([1]!S事業予算,$C$4,$C$5,F$10,$A380,,$C$6,"累計")</f>
        <v>#VALUE!</v>
      </c>
      <c r="G380" s="65" t="e">
        <f aca="false">([1]!S事業予算,$C$4,$C$5,G$10,$A380,,$C$6,"累計")</f>
        <v>#VALUE!</v>
      </c>
      <c r="H380" s="65" t="e">
        <f aca="false">([1]!S事業予算,$C$4,$C$5,H$10,$A380,,$C$6,"累計")</f>
        <v>#VALUE!</v>
      </c>
      <c r="I380" s="65" t="e">
        <f aca="false">([1]!S事業予算,$C$4,$C$5,I$10,$A380,,$C$6,"累計")</f>
        <v>#VALUE!</v>
      </c>
      <c r="J380" s="44"/>
      <c r="K380" s="44"/>
      <c r="L380" s="44"/>
      <c r="M380" s="44"/>
      <c r="N380" s="67" t="e">
        <f aca="false">IF(N(C380)&lt;&gt;0,1,0)</f>
        <v>#VALUE!</v>
      </c>
    </row>
    <row r="381" s="18" customFormat="true" ht="13.5" hidden="false" customHeight="false" outlineLevel="0" collapsed="false">
      <c r="A381" s="40" t="s">
        <v>648</v>
      </c>
      <c r="B381" s="68"/>
      <c r="C381" s="65" t="e">
        <f aca="false">SUM(D381:M381)</f>
        <v>#VALUE!</v>
      </c>
      <c r="D381" s="65" t="e">
        <f aca="false">([1]!S事業予算,$C$4,$C$5,D$10,$A381,,$C$6,"累計")</f>
        <v>#VALUE!</v>
      </c>
      <c r="E381" s="65" t="e">
        <f aca="false">([1]!S事業予算,$C$4,$C$5,E$10,$A381,,$C$6,"累計")</f>
        <v>#VALUE!</v>
      </c>
      <c r="F381" s="65" t="e">
        <f aca="false">([1]!S事業予算,$C$4,$C$5,F$10,$A381,,$C$6,"累計")</f>
        <v>#VALUE!</v>
      </c>
      <c r="G381" s="65" t="e">
        <f aca="false">([1]!S事業予算,$C$4,$C$5,G$10,$A381,,$C$6,"累計")</f>
        <v>#VALUE!</v>
      </c>
      <c r="H381" s="65" t="e">
        <f aca="false">([1]!S事業予算,$C$4,$C$5,H$10,$A381,,$C$6,"累計")</f>
        <v>#VALUE!</v>
      </c>
      <c r="I381" s="65" t="e">
        <f aca="false">([1]!S事業予算,$C$4,$C$5,I$10,$A381,,$C$6,"累計")</f>
        <v>#VALUE!</v>
      </c>
      <c r="J381" s="44"/>
      <c r="K381" s="44"/>
      <c r="L381" s="44"/>
      <c r="M381" s="44"/>
      <c r="N381" s="67" t="e">
        <f aca="false">IF(N(C381)&lt;&gt;0,1,0)</f>
        <v>#VALUE!</v>
      </c>
    </row>
    <row r="382" s="18" customFormat="true" ht="13.5" hidden="false" customHeight="false" outlineLevel="0" collapsed="false">
      <c r="A382" s="40" t="s">
        <v>649</v>
      </c>
      <c r="B382" s="68"/>
      <c r="C382" s="65" t="e">
        <f aca="false">SUM(D382:M382)</f>
        <v>#VALUE!</v>
      </c>
      <c r="D382" s="65" t="e">
        <f aca="false">([1]!S事業予算,$C$4,$C$5,D$10,$A382,,$C$6,"累計")</f>
        <v>#VALUE!</v>
      </c>
      <c r="E382" s="65" t="e">
        <f aca="false">([1]!S事業予算,$C$4,$C$5,E$10,$A382,,$C$6,"累計")</f>
        <v>#VALUE!</v>
      </c>
      <c r="F382" s="65" t="e">
        <f aca="false">([1]!S事業予算,$C$4,$C$5,F$10,$A382,,$C$6,"累計")</f>
        <v>#VALUE!</v>
      </c>
      <c r="G382" s="65" t="e">
        <f aca="false">([1]!S事業予算,$C$4,$C$5,G$10,$A382,,$C$6,"累計")</f>
        <v>#VALUE!</v>
      </c>
      <c r="H382" s="65" t="e">
        <f aca="false">([1]!S事業予算,$C$4,$C$5,H$10,$A382,,$C$6,"累計")</f>
        <v>#VALUE!</v>
      </c>
      <c r="I382" s="65" t="e">
        <f aca="false">([1]!S事業予算,$C$4,$C$5,I$10,$A382,,$C$6,"累計")</f>
        <v>#VALUE!</v>
      </c>
      <c r="J382" s="44"/>
      <c r="K382" s="44"/>
      <c r="L382" s="44"/>
      <c r="M382" s="44"/>
      <c r="N382" s="67" t="e">
        <f aca="false">IF(N(C382)&lt;&gt;0,1,0)</f>
        <v>#VALUE!</v>
      </c>
    </row>
    <row r="383" s="18" customFormat="true" ht="13.5" hidden="false" customHeight="false" outlineLevel="0" collapsed="false">
      <c r="A383" s="40" t="s">
        <v>650</v>
      </c>
      <c r="B383" s="68" t="s">
        <v>651</v>
      </c>
      <c r="C383" s="65" t="e">
        <f aca="false">SUM(D383:M383)</f>
        <v>#VALUE!</v>
      </c>
      <c r="D383" s="65" t="e">
        <f aca="false">([1]!S事業予算,$C$4,$C$5,D$10,$A383,,$C$6,"累計")</f>
        <v>#VALUE!</v>
      </c>
      <c r="E383" s="65" t="e">
        <f aca="false">([1]!S事業予算,$C$4,$C$5,E$10,$A383,,$C$6,"累計")</f>
        <v>#VALUE!</v>
      </c>
      <c r="F383" s="65" t="e">
        <f aca="false">([1]!S事業予算,$C$4,$C$5,F$10,$A383,,$C$6,"累計")</f>
        <v>#VALUE!</v>
      </c>
      <c r="G383" s="65" t="e">
        <f aca="false">([1]!S事業予算,$C$4,$C$5,G$10,$A383,,$C$6,"累計")</f>
        <v>#VALUE!</v>
      </c>
      <c r="H383" s="65" t="e">
        <f aca="false">([1]!S事業予算,$C$4,$C$5,H$10,$A383,,$C$6,"累計")</f>
        <v>#VALUE!</v>
      </c>
      <c r="I383" s="65" t="e">
        <f aca="false">([1]!S事業予算,$C$4,$C$5,I$10,$A383,,$C$6,"累計")</f>
        <v>#VALUE!</v>
      </c>
      <c r="J383" s="44"/>
      <c r="K383" s="44"/>
      <c r="L383" s="44"/>
      <c r="M383" s="44"/>
      <c r="N383" s="67" t="e">
        <f aca="false">IF(N(C383)&lt;&gt;0,1,0)</f>
        <v>#VALUE!</v>
      </c>
    </row>
    <row r="384" s="18" customFormat="true" ht="13.5" hidden="false" customHeight="false" outlineLevel="0" collapsed="false">
      <c r="A384" s="40" t="s">
        <v>652</v>
      </c>
      <c r="B384" s="68" t="s">
        <v>653</v>
      </c>
      <c r="C384" s="65" t="e">
        <f aca="false">SUM(D384:M384)</f>
        <v>#VALUE!</v>
      </c>
      <c r="D384" s="65" t="e">
        <f aca="false">([1]!S事業予算,$C$4,$C$5,D$10,$A384,,$C$6,"累計")</f>
        <v>#VALUE!</v>
      </c>
      <c r="E384" s="65" t="e">
        <f aca="false">([1]!S事業予算,$C$4,$C$5,E$10,$A384,,$C$6,"累計")</f>
        <v>#VALUE!</v>
      </c>
      <c r="F384" s="65" t="e">
        <f aca="false">([1]!S事業予算,$C$4,$C$5,F$10,$A384,,$C$6,"累計")</f>
        <v>#VALUE!</v>
      </c>
      <c r="G384" s="65" t="e">
        <f aca="false">([1]!S事業予算,$C$4,$C$5,G$10,$A384,,$C$6,"累計")</f>
        <v>#VALUE!</v>
      </c>
      <c r="H384" s="65" t="e">
        <f aca="false">([1]!S事業予算,$C$4,$C$5,H$10,$A384,,$C$6,"累計")</f>
        <v>#VALUE!</v>
      </c>
      <c r="I384" s="65" t="e">
        <f aca="false">([1]!S事業予算,$C$4,$C$5,I$10,$A384,,$C$6,"累計")</f>
        <v>#VALUE!</v>
      </c>
      <c r="J384" s="44"/>
      <c r="K384" s="44"/>
      <c r="L384" s="44"/>
      <c r="M384" s="44"/>
      <c r="N384" s="67" t="e">
        <f aca="false">IF(N(C384)&lt;&gt;0,1,0)</f>
        <v>#VALUE!</v>
      </c>
    </row>
    <row r="385" s="18" customFormat="true" ht="13.5" hidden="false" customHeight="false" outlineLevel="0" collapsed="false">
      <c r="A385" s="40" t="s">
        <v>654</v>
      </c>
      <c r="B385" s="68" t="s">
        <v>655</v>
      </c>
      <c r="C385" s="65" t="e">
        <f aca="false">SUM(D385:M385)</f>
        <v>#VALUE!</v>
      </c>
      <c r="D385" s="65" t="e">
        <f aca="false">([1]!S事業予算,$C$4,$C$5,D$10,$A385,,$C$6,"累計")</f>
        <v>#VALUE!</v>
      </c>
      <c r="E385" s="65" t="e">
        <f aca="false">([1]!S事業予算,$C$4,$C$5,E$10,$A385,,$C$6,"累計")</f>
        <v>#VALUE!</v>
      </c>
      <c r="F385" s="65" t="e">
        <f aca="false">([1]!S事業予算,$C$4,$C$5,F$10,$A385,,$C$6,"累計")</f>
        <v>#VALUE!</v>
      </c>
      <c r="G385" s="65" t="e">
        <f aca="false">([1]!S事業予算,$C$4,$C$5,G$10,$A385,,$C$6,"累計")</f>
        <v>#VALUE!</v>
      </c>
      <c r="H385" s="65" t="e">
        <f aca="false">([1]!S事業予算,$C$4,$C$5,H$10,$A385,,$C$6,"累計")</f>
        <v>#VALUE!</v>
      </c>
      <c r="I385" s="65" t="e">
        <f aca="false">([1]!S事業予算,$C$4,$C$5,I$10,$A385,,$C$6,"累計")</f>
        <v>#VALUE!</v>
      </c>
      <c r="J385" s="44"/>
      <c r="K385" s="44"/>
      <c r="L385" s="44"/>
      <c r="M385" s="44"/>
      <c r="N385" s="67" t="e">
        <f aca="false">IF(N(C385)&lt;&gt;0,1,0)</f>
        <v>#VALUE!</v>
      </c>
    </row>
    <row r="386" s="18" customFormat="true" ht="13.5" hidden="false" customHeight="false" outlineLevel="0" collapsed="false">
      <c r="A386" s="40" t="s">
        <v>656</v>
      </c>
      <c r="B386" s="68" t="s">
        <v>655</v>
      </c>
      <c r="C386" s="65" t="e">
        <f aca="false">SUM(D386:M386)</f>
        <v>#VALUE!</v>
      </c>
      <c r="D386" s="65" t="e">
        <f aca="false">([1]!S事業予算,$C$4,$C$5,D$10,$A386,,$C$6,"累計")</f>
        <v>#VALUE!</v>
      </c>
      <c r="E386" s="65" t="e">
        <f aca="false">([1]!S事業予算,$C$4,$C$5,E$10,$A386,,$C$6,"累計")</f>
        <v>#VALUE!</v>
      </c>
      <c r="F386" s="65" t="e">
        <f aca="false">([1]!S事業予算,$C$4,$C$5,F$10,$A386,,$C$6,"累計")</f>
        <v>#VALUE!</v>
      </c>
      <c r="G386" s="65" t="e">
        <f aca="false">([1]!S事業予算,$C$4,$C$5,G$10,$A386,,$C$6,"累計")</f>
        <v>#VALUE!</v>
      </c>
      <c r="H386" s="65" t="e">
        <f aca="false">([1]!S事業予算,$C$4,$C$5,H$10,$A386,,$C$6,"累計")</f>
        <v>#VALUE!</v>
      </c>
      <c r="I386" s="65" t="e">
        <f aca="false">([1]!S事業予算,$C$4,$C$5,I$10,$A386,,$C$6,"累計")</f>
        <v>#VALUE!</v>
      </c>
      <c r="J386" s="44"/>
      <c r="K386" s="44"/>
      <c r="L386" s="44"/>
      <c r="M386" s="44"/>
      <c r="N386" s="67" t="e">
        <f aca="false">IF(N(C386)&lt;&gt;0,1,0)</f>
        <v>#VALUE!</v>
      </c>
    </row>
    <row r="387" s="18" customFormat="true" ht="13.5" hidden="false" customHeight="false" outlineLevel="0" collapsed="false">
      <c r="A387" s="40" t="s">
        <v>657</v>
      </c>
      <c r="B387" s="68" t="s">
        <v>658</v>
      </c>
      <c r="C387" s="65" t="e">
        <f aca="false">SUM(D387:M387)</f>
        <v>#VALUE!</v>
      </c>
      <c r="D387" s="65" t="e">
        <f aca="false">([1]!S事業予算,$C$4,$C$5,D$10,$A387,,$C$6,"累計")</f>
        <v>#VALUE!</v>
      </c>
      <c r="E387" s="65" t="e">
        <f aca="false">([1]!S事業予算,$C$4,$C$5,E$10,$A387,,$C$6,"累計")</f>
        <v>#VALUE!</v>
      </c>
      <c r="F387" s="65" t="e">
        <f aca="false">([1]!S事業予算,$C$4,$C$5,F$10,$A387,,$C$6,"累計")</f>
        <v>#VALUE!</v>
      </c>
      <c r="G387" s="65" t="e">
        <f aca="false">([1]!S事業予算,$C$4,$C$5,G$10,$A387,,$C$6,"累計")</f>
        <v>#VALUE!</v>
      </c>
      <c r="H387" s="65" t="e">
        <f aca="false">([1]!S事業予算,$C$4,$C$5,H$10,$A387,,$C$6,"累計")</f>
        <v>#VALUE!</v>
      </c>
      <c r="I387" s="65" t="e">
        <f aca="false">([1]!S事業予算,$C$4,$C$5,I$10,$A387,,$C$6,"累計")</f>
        <v>#VALUE!</v>
      </c>
      <c r="J387" s="44"/>
      <c r="K387" s="44"/>
      <c r="L387" s="44"/>
      <c r="M387" s="44"/>
      <c r="N387" s="67" t="e">
        <f aca="false">IF(N(C387)&lt;&gt;0,1,0)</f>
        <v>#VALUE!</v>
      </c>
    </row>
    <row r="388" s="18" customFormat="true" ht="13.5" hidden="false" customHeight="false" outlineLevel="0" collapsed="false">
      <c r="A388" s="40" t="s">
        <v>659</v>
      </c>
      <c r="B388" s="68" t="s">
        <v>658</v>
      </c>
      <c r="C388" s="65" t="e">
        <f aca="false">SUM(D388:M388)</f>
        <v>#VALUE!</v>
      </c>
      <c r="D388" s="65" t="e">
        <f aca="false">([1]!S事業予算,$C$4,$C$5,D$10,$A388,,$C$6,"累計")</f>
        <v>#VALUE!</v>
      </c>
      <c r="E388" s="65" t="e">
        <f aca="false">([1]!S事業予算,$C$4,$C$5,E$10,$A388,,$C$6,"累計")</f>
        <v>#VALUE!</v>
      </c>
      <c r="F388" s="65" t="e">
        <f aca="false">([1]!S事業予算,$C$4,$C$5,F$10,$A388,,$C$6,"累計")</f>
        <v>#VALUE!</v>
      </c>
      <c r="G388" s="65" t="e">
        <f aca="false">([1]!S事業予算,$C$4,$C$5,G$10,$A388,,$C$6,"累計")</f>
        <v>#VALUE!</v>
      </c>
      <c r="H388" s="65" t="e">
        <f aca="false">([1]!S事業予算,$C$4,$C$5,H$10,$A388,,$C$6,"累計")</f>
        <v>#VALUE!</v>
      </c>
      <c r="I388" s="65" t="e">
        <f aca="false">([1]!S事業予算,$C$4,$C$5,I$10,$A388,,$C$6,"累計")</f>
        <v>#VALUE!</v>
      </c>
      <c r="J388" s="44"/>
      <c r="K388" s="44"/>
      <c r="L388" s="44"/>
      <c r="M388" s="44"/>
      <c r="N388" s="67" t="e">
        <f aca="false">IF(N(C388)&lt;&gt;0,1,0)</f>
        <v>#VALUE!</v>
      </c>
    </row>
    <row r="389" s="18" customFormat="true" ht="13.5" hidden="false" customHeight="false" outlineLevel="0" collapsed="false">
      <c r="A389" s="40" t="s">
        <v>660</v>
      </c>
      <c r="B389" s="68" t="s">
        <v>661</v>
      </c>
      <c r="C389" s="65" t="e">
        <f aca="false">SUM(D389:M389)</f>
        <v>#VALUE!</v>
      </c>
      <c r="D389" s="65" t="e">
        <f aca="false">([1]!S事業予算,$C$4,$C$5,D$10,$A389,,$C$6,"累計")</f>
        <v>#VALUE!</v>
      </c>
      <c r="E389" s="65" t="e">
        <f aca="false">([1]!S事業予算,$C$4,$C$5,E$10,$A389,,$C$6,"累計")</f>
        <v>#VALUE!</v>
      </c>
      <c r="F389" s="65" t="e">
        <f aca="false">([1]!S事業予算,$C$4,$C$5,F$10,$A389,,$C$6,"累計")</f>
        <v>#VALUE!</v>
      </c>
      <c r="G389" s="65" t="e">
        <f aca="false">([1]!S事業予算,$C$4,$C$5,G$10,$A389,,$C$6,"累計")</f>
        <v>#VALUE!</v>
      </c>
      <c r="H389" s="65" t="e">
        <f aca="false">([1]!S事業予算,$C$4,$C$5,H$10,$A389,,$C$6,"累計")</f>
        <v>#VALUE!</v>
      </c>
      <c r="I389" s="65" t="e">
        <f aca="false">([1]!S事業予算,$C$4,$C$5,I$10,$A389,,$C$6,"累計")</f>
        <v>#VALUE!</v>
      </c>
      <c r="J389" s="44"/>
      <c r="K389" s="44"/>
      <c r="L389" s="44"/>
      <c r="M389" s="44"/>
      <c r="N389" s="67" t="e">
        <f aca="false">IF(N(C389)&lt;&gt;0,1,0)</f>
        <v>#VALUE!</v>
      </c>
    </row>
    <row r="390" s="18" customFormat="true" ht="13.5" hidden="false" customHeight="false" outlineLevel="0" collapsed="false">
      <c r="A390" s="40" t="s">
        <v>662</v>
      </c>
      <c r="B390" s="68" t="s">
        <v>661</v>
      </c>
      <c r="C390" s="65" t="e">
        <f aca="false">SUM(D390:M390)</f>
        <v>#VALUE!</v>
      </c>
      <c r="D390" s="65" t="e">
        <f aca="false">([1]!S事業予算,$C$4,$C$5,D$10,$A390,,$C$6,"累計")</f>
        <v>#VALUE!</v>
      </c>
      <c r="E390" s="65" t="e">
        <f aca="false">([1]!S事業予算,$C$4,$C$5,E$10,$A390,,$C$6,"累計")</f>
        <v>#VALUE!</v>
      </c>
      <c r="F390" s="65" t="e">
        <f aca="false">([1]!S事業予算,$C$4,$C$5,F$10,$A390,,$C$6,"累計")</f>
        <v>#VALUE!</v>
      </c>
      <c r="G390" s="65" t="e">
        <f aca="false">([1]!S事業予算,$C$4,$C$5,G$10,$A390,,$C$6,"累計")</f>
        <v>#VALUE!</v>
      </c>
      <c r="H390" s="65" t="e">
        <f aca="false">([1]!S事業予算,$C$4,$C$5,H$10,$A390,,$C$6,"累計")</f>
        <v>#VALUE!</v>
      </c>
      <c r="I390" s="65" t="e">
        <f aca="false">([1]!S事業予算,$C$4,$C$5,I$10,$A390,,$C$6,"累計")</f>
        <v>#VALUE!</v>
      </c>
      <c r="J390" s="44"/>
      <c r="K390" s="44"/>
      <c r="L390" s="44"/>
      <c r="M390" s="44"/>
      <c r="N390" s="67" t="e">
        <f aca="false">IF(N(C390)&lt;&gt;0,1,0)</f>
        <v>#VALUE!</v>
      </c>
    </row>
    <row r="391" s="18" customFormat="true" ht="13.5" hidden="false" customHeight="false" outlineLevel="0" collapsed="false">
      <c r="A391" s="40" t="s">
        <v>663</v>
      </c>
      <c r="B391" s="68" t="s">
        <v>664</v>
      </c>
      <c r="C391" s="65" t="e">
        <f aca="false">SUM(D391:M391)</f>
        <v>#VALUE!</v>
      </c>
      <c r="D391" s="65" t="e">
        <f aca="false">([1]!S事業予算,$C$4,$C$5,D$10,$A391,,$C$6,"累計")</f>
        <v>#VALUE!</v>
      </c>
      <c r="E391" s="65" t="e">
        <f aca="false">([1]!S事業予算,$C$4,$C$5,E$10,$A391,,$C$6,"累計")</f>
        <v>#VALUE!</v>
      </c>
      <c r="F391" s="65" t="e">
        <f aca="false">([1]!S事業予算,$C$4,$C$5,F$10,$A391,,$C$6,"累計")</f>
        <v>#VALUE!</v>
      </c>
      <c r="G391" s="65" t="e">
        <f aca="false">([1]!S事業予算,$C$4,$C$5,G$10,$A391,,$C$6,"累計")</f>
        <v>#VALUE!</v>
      </c>
      <c r="H391" s="65" t="e">
        <f aca="false">([1]!S事業予算,$C$4,$C$5,H$10,$A391,,$C$6,"累計")</f>
        <v>#VALUE!</v>
      </c>
      <c r="I391" s="65" t="e">
        <f aca="false">([1]!S事業予算,$C$4,$C$5,I$10,$A391,,$C$6,"累計")</f>
        <v>#VALUE!</v>
      </c>
      <c r="J391" s="44"/>
      <c r="K391" s="44"/>
      <c r="L391" s="44"/>
      <c r="M391" s="44"/>
      <c r="N391" s="67" t="e">
        <f aca="false">IF(N(C391)&lt;&gt;0,1,0)</f>
        <v>#VALUE!</v>
      </c>
    </row>
    <row r="392" s="18" customFormat="true" ht="13.5" hidden="false" customHeight="false" outlineLevel="0" collapsed="false">
      <c r="A392" s="40" t="s">
        <v>665</v>
      </c>
      <c r="B392" s="68" t="s">
        <v>664</v>
      </c>
      <c r="C392" s="65" t="e">
        <f aca="false">SUM(D392:M392)</f>
        <v>#VALUE!</v>
      </c>
      <c r="D392" s="65" t="e">
        <f aca="false">([1]!S事業予算,$C$4,$C$5,D$10,$A392,,$C$6,"累計")</f>
        <v>#VALUE!</v>
      </c>
      <c r="E392" s="65" t="e">
        <f aca="false">([1]!S事業予算,$C$4,$C$5,E$10,$A392,,$C$6,"累計")</f>
        <v>#VALUE!</v>
      </c>
      <c r="F392" s="65" t="e">
        <f aca="false">([1]!S事業予算,$C$4,$C$5,F$10,$A392,,$C$6,"累計")</f>
        <v>#VALUE!</v>
      </c>
      <c r="G392" s="65" t="e">
        <f aca="false">([1]!S事業予算,$C$4,$C$5,G$10,$A392,,$C$6,"累計")</f>
        <v>#VALUE!</v>
      </c>
      <c r="H392" s="65" t="e">
        <f aca="false">([1]!S事業予算,$C$4,$C$5,H$10,$A392,,$C$6,"累計")</f>
        <v>#VALUE!</v>
      </c>
      <c r="I392" s="65" t="e">
        <f aca="false">([1]!S事業予算,$C$4,$C$5,I$10,$A392,,$C$6,"累計")</f>
        <v>#VALUE!</v>
      </c>
      <c r="J392" s="44"/>
      <c r="K392" s="44"/>
      <c r="L392" s="44"/>
      <c r="M392" s="44"/>
      <c r="N392" s="67" t="e">
        <f aca="false">IF(N(C392)&lt;&gt;0,1,0)</f>
        <v>#VALUE!</v>
      </c>
    </row>
    <row r="393" s="18" customFormat="true" ht="13.5" hidden="false" customHeight="false" outlineLevel="0" collapsed="false">
      <c r="A393" s="40" t="s">
        <v>666</v>
      </c>
      <c r="B393" s="68" t="s">
        <v>226</v>
      </c>
      <c r="C393" s="65" t="e">
        <f aca="false">SUM(D393:M393)</f>
        <v>#VALUE!</v>
      </c>
      <c r="D393" s="65" t="e">
        <f aca="false">([1]!S事業予算,$C$4,$C$5,D$10,$A393,,$C$6,"累計")</f>
        <v>#VALUE!</v>
      </c>
      <c r="E393" s="65" t="e">
        <f aca="false">([1]!S事業予算,$C$4,$C$5,E$10,$A393,,$C$6,"累計")</f>
        <v>#VALUE!</v>
      </c>
      <c r="F393" s="65" t="e">
        <f aca="false">([1]!S事業予算,$C$4,$C$5,F$10,$A393,,$C$6,"累計")</f>
        <v>#VALUE!</v>
      </c>
      <c r="G393" s="65" t="e">
        <f aca="false">([1]!S事業予算,$C$4,$C$5,G$10,$A393,,$C$6,"累計")</f>
        <v>#VALUE!</v>
      </c>
      <c r="H393" s="65" t="e">
        <f aca="false">([1]!S事業予算,$C$4,$C$5,H$10,$A393,,$C$6,"累計")</f>
        <v>#VALUE!</v>
      </c>
      <c r="I393" s="65" t="e">
        <f aca="false">([1]!S事業予算,$C$4,$C$5,I$10,$A393,,$C$6,"累計")</f>
        <v>#VALUE!</v>
      </c>
      <c r="J393" s="44"/>
      <c r="K393" s="44"/>
      <c r="L393" s="44"/>
      <c r="M393" s="44"/>
      <c r="N393" s="67" t="e">
        <f aca="false">IF(N(C393)&lt;&gt;0,1,0)</f>
        <v>#VALUE!</v>
      </c>
    </row>
    <row r="394" s="18" customFormat="true" ht="13.5" hidden="false" customHeight="false" outlineLevel="0" collapsed="false">
      <c r="A394" s="40" t="s">
        <v>667</v>
      </c>
      <c r="B394" s="68" t="s">
        <v>668</v>
      </c>
      <c r="C394" s="65" t="e">
        <f aca="false">SUM(D394:M394)</f>
        <v>#VALUE!</v>
      </c>
      <c r="D394" s="65" t="e">
        <f aca="false">([1]!S事業予算,$C$4,$C$5,D$10,$A394,,$C$6,"累計")</f>
        <v>#VALUE!</v>
      </c>
      <c r="E394" s="65" t="e">
        <f aca="false">([1]!S事業予算,$C$4,$C$5,E$10,$A394,,$C$6,"累計")</f>
        <v>#VALUE!</v>
      </c>
      <c r="F394" s="65" t="e">
        <f aca="false">([1]!S事業予算,$C$4,$C$5,F$10,$A394,,$C$6,"累計")</f>
        <v>#VALUE!</v>
      </c>
      <c r="G394" s="65" t="e">
        <f aca="false">([1]!S事業予算,$C$4,$C$5,G$10,$A394,,$C$6,"累計")</f>
        <v>#VALUE!</v>
      </c>
      <c r="H394" s="65" t="e">
        <f aca="false">([1]!S事業予算,$C$4,$C$5,H$10,$A394,,$C$6,"累計")</f>
        <v>#VALUE!</v>
      </c>
      <c r="I394" s="65" t="e">
        <f aca="false">([1]!S事業予算,$C$4,$C$5,I$10,$A394,,$C$6,"累計")</f>
        <v>#VALUE!</v>
      </c>
      <c r="J394" s="44"/>
      <c r="K394" s="44"/>
      <c r="L394" s="44"/>
      <c r="M394" s="44"/>
      <c r="N394" s="67" t="e">
        <f aca="false">IF(N(C394)&lt;&gt;0,1,0)</f>
        <v>#VALUE!</v>
      </c>
    </row>
    <row r="395" s="18" customFormat="true" ht="13.5" hidden="false" customHeight="false" outlineLevel="0" collapsed="false">
      <c r="A395" s="40" t="s">
        <v>669</v>
      </c>
      <c r="B395" s="68" t="s">
        <v>670</v>
      </c>
      <c r="C395" s="65" t="e">
        <f aca="false">SUM(D395:M395)</f>
        <v>#VALUE!</v>
      </c>
      <c r="D395" s="65" t="e">
        <f aca="false">([1]!S事業予算,$C$4,$C$5,D$10,$A395,,$C$6,"累計")</f>
        <v>#VALUE!</v>
      </c>
      <c r="E395" s="65" t="e">
        <f aca="false">([1]!S事業予算,$C$4,$C$5,E$10,$A395,,$C$6,"累計")</f>
        <v>#VALUE!</v>
      </c>
      <c r="F395" s="65" t="e">
        <f aca="false">([1]!S事業予算,$C$4,$C$5,F$10,$A395,,$C$6,"累計")</f>
        <v>#VALUE!</v>
      </c>
      <c r="G395" s="65" t="e">
        <f aca="false">([1]!S事業予算,$C$4,$C$5,G$10,$A395,,$C$6,"累計")</f>
        <v>#VALUE!</v>
      </c>
      <c r="H395" s="65" t="e">
        <f aca="false">([1]!S事業予算,$C$4,$C$5,H$10,$A395,,$C$6,"累計")</f>
        <v>#VALUE!</v>
      </c>
      <c r="I395" s="65" t="e">
        <f aca="false">([1]!S事業予算,$C$4,$C$5,I$10,$A395,,$C$6,"累計")</f>
        <v>#VALUE!</v>
      </c>
      <c r="J395" s="44"/>
      <c r="K395" s="44"/>
      <c r="L395" s="44"/>
      <c r="M395" s="44"/>
      <c r="N395" s="67" t="e">
        <f aca="false">IF(N(C395)&lt;&gt;0,1,0)</f>
        <v>#VALUE!</v>
      </c>
    </row>
    <row r="396" s="18" customFormat="true" ht="13.5" hidden="false" customHeight="false" outlineLevel="0" collapsed="false">
      <c r="A396" s="40" t="s">
        <v>671</v>
      </c>
      <c r="B396" s="68" t="s">
        <v>672</v>
      </c>
      <c r="C396" s="65" t="e">
        <f aca="false">SUM(D396:M396)</f>
        <v>#VALUE!</v>
      </c>
      <c r="D396" s="65" t="e">
        <f aca="false">([1]!S事業予算,$C$4,$C$5,D$10,$A396,,$C$6,"累計")</f>
        <v>#VALUE!</v>
      </c>
      <c r="E396" s="65" t="e">
        <f aca="false">([1]!S事業予算,$C$4,$C$5,E$10,$A396,,$C$6,"累計")</f>
        <v>#VALUE!</v>
      </c>
      <c r="F396" s="65" t="e">
        <f aca="false">([1]!S事業予算,$C$4,$C$5,F$10,$A396,,$C$6,"累計")</f>
        <v>#VALUE!</v>
      </c>
      <c r="G396" s="65" t="e">
        <f aca="false">([1]!S事業予算,$C$4,$C$5,G$10,$A396,,$C$6,"累計")</f>
        <v>#VALUE!</v>
      </c>
      <c r="H396" s="65" t="e">
        <f aca="false">([1]!S事業予算,$C$4,$C$5,H$10,$A396,,$C$6,"累計")</f>
        <v>#VALUE!</v>
      </c>
      <c r="I396" s="65" t="e">
        <f aca="false">([1]!S事業予算,$C$4,$C$5,I$10,$A396,,$C$6,"累計")</f>
        <v>#VALUE!</v>
      </c>
      <c r="J396" s="44"/>
      <c r="K396" s="44"/>
      <c r="L396" s="44"/>
      <c r="M396" s="44"/>
      <c r="N396" s="67" t="e">
        <f aca="false">IF(N(C396)&lt;&gt;0,1,0)</f>
        <v>#VALUE!</v>
      </c>
    </row>
    <row r="397" s="18" customFormat="true" ht="13.5" hidden="false" customHeight="false" outlineLevel="0" collapsed="false">
      <c r="A397" s="40" t="s">
        <v>673</v>
      </c>
      <c r="B397" s="68" t="s">
        <v>674</v>
      </c>
      <c r="C397" s="65" t="e">
        <f aca="false">SUM(D397:M397)</f>
        <v>#VALUE!</v>
      </c>
      <c r="D397" s="65" t="e">
        <f aca="false">([1]!S事業予算,$C$4,$C$5,D$10,$A397,,$C$6,"累計")</f>
        <v>#VALUE!</v>
      </c>
      <c r="E397" s="65" t="e">
        <f aca="false">([1]!S事業予算,$C$4,$C$5,E$10,$A397,,$C$6,"累計")</f>
        <v>#VALUE!</v>
      </c>
      <c r="F397" s="65" t="e">
        <f aca="false">([1]!S事業予算,$C$4,$C$5,F$10,$A397,,$C$6,"累計")</f>
        <v>#VALUE!</v>
      </c>
      <c r="G397" s="65" t="e">
        <f aca="false">([1]!S事業予算,$C$4,$C$5,G$10,$A397,,$C$6,"累計")</f>
        <v>#VALUE!</v>
      </c>
      <c r="H397" s="65" t="e">
        <f aca="false">([1]!S事業予算,$C$4,$C$5,H$10,$A397,,$C$6,"累計")</f>
        <v>#VALUE!</v>
      </c>
      <c r="I397" s="65" t="e">
        <f aca="false">([1]!S事業予算,$C$4,$C$5,I$10,$A397,,$C$6,"累計")</f>
        <v>#VALUE!</v>
      </c>
      <c r="J397" s="44"/>
      <c r="K397" s="44"/>
      <c r="L397" s="44"/>
      <c r="M397" s="44"/>
      <c r="N397" s="67" t="e">
        <f aca="false">IF(N(C397)&lt;&gt;0,1,0)</f>
        <v>#VALUE!</v>
      </c>
    </row>
    <row r="398" s="18" customFormat="true" ht="13.5" hidden="false" customHeight="false" outlineLevel="0" collapsed="false">
      <c r="A398" s="40" t="s">
        <v>675</v>
      </c>
      <c r="B398" s="68" t="s">
        <v>676</v>
      </c>
      <c r="C398" s="65" t="e">
        <f aca="false">SUM(D398:M398)</f>
        <v>#VALUE!</v>
      </c>
      <c r="D398" s="65" t="e">
        <f aca="false">([1]!S事業予算,$C$4,$C$5,D$10,$A398,,$C$6,"累計")</f>
        <v>#VALUE!</v>
      </c>
      <c r="E398" s="65" t="e">
        <f aca="false">([1]!S事業予算,$C$4,$C$5,E$10,$A398,,$C$6,"累計")</f>
        <v>#VALUE!</v>
      </c>
      <c r="F398" s="65" t="e">
        <f aca="false">([1]!S事業予算,$C$4,$C$5,F$10,$A398,,$C$6,"累計")</f>
        <v>#VALUE!</v>
      </c>
      <c r="G398" s="65" t="e">
        <f aca="false">([1]!S事業予算,$C$4,$C$5,G$10,$A398,,$C$6,"累計")</f>
        <v>#VALUE!</v>
      </c>
      <c r="H398" s="65" t="e">
        <f aca="false">([1]!S事業予算,$C$4,$C$5,H$10,$A398,,$C$6,"累計")</f>
        <v>#VALUE!</v>
      </c>
      <c r="I398" s="65" t="e">
        <f aca="false">([1]!S事業予算,$C$4,$C$5,I$10,$A398,,$C$6,"累計")</f>
        <v>#VALUE!</v>
      </c>
      <c r="J398" s="44"/>
      <c r="K398" s="44"/>
      <c r="L398" s="44"/>
      <c r="M398" s="44"/>
      <c r="N398" s="67" t="e">
        <f aca="false">IF(N(C398)&lt;&gt;0,1,0)</f>
        <v>#VALUE!</v>
      </c>
    </row>
    <row r="399" s="18" customFormat="true" ht="13.5" hidden="false" customHeight="false" outlineLevel="0" collapsed="false">
      <c r="A399" s="40" t="s">
        <v>677</v>
      </c>
      <c r="B399" s="68" t="s">
        <v>678</v>
      </c>
      <c r="C399" s="65" t="e">
        <f aca="false">SUM(D399:M399)</f>
        <v>#VALUE!</v>
      </c>
      <c r="D399" s="65" t="e">
        <f aca="false">([1]!S事業予算,$C$4,$C$5,D$10,$A399,,$C$6,"累計")</f>
        <v>#VALUE!</v>
      </c>
      <c r="E399" s="65" t="e">
        <f aca="false">([1]!S事業予算,$C$4,$C$5,E$10,$A399,,$C$6,"累計")</f>
        <v>#VALUE!</v>
      </c>
      <c r="F399" s="65" t="e">
        <f aca="false">([1]!S事業予算,$C$4,$C$5,F$10,$A399,,$C$6,"累計")</f>
        <v>#VALUE!</v>
      </c>
      <c r="G399" s="65" t="e">
        <f aca="false">([1]!S事業予算,$C$4,$C$5,G$10,$A399,,$C$6,"累計")</f>
        <v>#VALUE!</v>
      </c>
      <c r="H399" s="65" t="e">
        <f aca="false">([1]!S事業予算,$C$4,$C$5,H$10,$A399,,$C$6,"累計")</f>
        <v>#VALUE!</v>
      </c>
      <c r="I399" s="65" t="e">
        <f aca="false">([1]!S事業予算,$C$4,$C$5,I$10,$A399,,$C$6,"累計")</f>
        <v>#VALUE!</v>
      </c>
      <c r="J399" s="44"/>
      <c r="K399" s="44"/>
      <c r="L399" s="44"/>
      <c r="M399" s="44"/>
      <c r="N399" s="67" t="e">
        <f aca="false">IF(N(C399)&lt;&gt;0,1,0)</f>
        <v>#VALUE!</v>
      </c>
    </row>
    <row r="400" s="18" customFormat="true" ht="13.5" hidden="false" customHeight="false" outlineLevel="0" collapsed="false">
      <c r="A400" s="40" t="s">
        <v>679</v>
      </c>
      <c r="B400" s="68" t="s">
        <v>680</v>
      </c>
      <c r="C400" s="65" t="e">
        <f aca="false">SUM(D400:M400)</f>
        <v>#VALUE!</v>
      </c>
      <c r="D400" s="65" t="e">
        <f aca="false">([1]!S事業予算,$C$4,$C$5,D$10,$A400,,$C$6,"累計")</f>
        <v>#VALUE!</v>
      </c>
      <c r="E400" s="65" t="e">
        <f aca="false">([1]!S事業予算,$C$4,$C$5,E$10,$A400,,$C$6,"累計")</f>
        <v>#VALUE!</v>
      </c>
      <c r="F400" s="65" t="e">
        <f aca="false">([1]!S事業予算,$C$4,$C$5,F$10,$A400,,$C$6,"累計")</f>
        <v>#VALUE!</v>
      </c>
      <c r="G400" s="65" t="e">
        <f aca="false">([1]!S事業予算,$C$4,$C$5,G$10,$A400,,$C$6,"累計")</f>
        <v>#VALUE!</v>
      </c>
      <c r="H400" s="65" t="e">
        <f aca="false">([1]!S事業予算,$C$4,$C$5,H$10,$A400,,$C$6,"累計")</f>
        <v>#VALUE!</v>
      </c>
      <c r="I400" s="65" t="e">
        <f aca="false">([1]!S事業予算,$C$4,$C$5,I$10,$A400,,$C$6,"累計")</f>
        <v>#VALUE!</v>
      </c>
      <c r="J400" s="44"/>
      <c r="K400" s="44"/>
      <c r="L400" s="44"/>
      <c r="M400" s="44"/>
      <c r="N400" s="67" t="e">
        <f aca="false">IF(N(C400)&lt;&gt;0,1,0)</f>
        <v>#VALUE!</v>
      </c>
    </row>
    <row r="401" s="18" customFormat="true" ht="13.5" hidden="false" customHeight="false" outlineLevel="0" collapsed="false">
      <c r="A401" s="40" t="s">
        <v>681</v>
      </c>
      <c r="B401" s="68" t="s">
        <v>682</v>
      </c>
      <c r="C401" s="65" t="e">
        <f aca="false">SUM(D401:M401)</f>
        <v>#VALUE!</v>
      </c>
      <c r="D401" s="65" t="e">
        <f aca="false">([1]!S事業予算,$C$4,$C$5,D$10,$A401,,$C$6,"累計")</f>
        <v>#VALUE!</v>
      </c>
      <c r="E401" s="65" t="e">
        <f aca="false">([1]!S事業予算,$C$4,$C$5,E$10,$A401,,$C$6,"累計")</f>
        <v>#VALUE!</v>
      </c>
      <c r="F401" s="65" t="e">
        <f aca="false">([1]!S事業予算,$C$4,$C$5,F$10,$A401,,$C$6,"累計")</f>
        <v>#VALUE!</v>
      </c>
      <c r="G401" s="65" t="e">
        <f aca="false">([1]!S事業予算,$C$4,$C$5,G$10,$A401,,$C$6,"累計")</f>
        <v>#VALUE!</v>
      </c>
      <c r="H401" s="65" t="e">
        <f aca="false">([1]!S事業予算,$C$4,$C$5,H$10,$A401,,$C$6,"累計")</f>
        <v>#VALUE!</v>
      </c>
      <c r="I401" s="65" t="e">
        <f aca="false">([1]!S事業予算,$C$4,$C$5,I$10,$A401,,$C$6,"累計")</f>
        <v>#VALUE!</v>
      </c>
      <c r="J401" s="44"/>
      <c r="K401" s="44"/>
      <c r="L401" s="44"/>
      <c r="M401" s="44"/>
      <c r="N401" s="67" t="e">
        <f aca="false">IF(N(C401)&lt;&gt;0,1,0)</f>
        <v>#VALUE!</v>
      </c>
    </row>
    <row r="402" s="18" customFormat="true" ht="13.5" hidden="false" customHeight="false" outlineLevel="0" collapsed="false">
      <c r="A402" s="40" t="s">
        <v>683</v>
      </c>
      <c r="B402" s="68" t="s">
        <v>684</v>
      </c>
      <c r="C402" s="65" t="e">
        <f aca="false">SUM(D402:M402)</f>
        <v>#VALUE!</v>
      </c>
      <c r="D402" s="65" t="e">
        <f aca="false">([1]!S事業予算,$C$4,$C$5,D$10,$A402,,$C$6,"累計")</f>
        <v>#VALUE!</v>
      </c>
      <c r="E402" s="65" t="e">
        <f aca="false">([1]!S事業予算,$C$4,$C$5,E$10,$A402,,$C$6,"累計")</f>
        <v>#VALUE!</v>
      </c>
      <c r="F402" s="65" t="e">
        <f aca="false">([1]!S事業予算,$C$4,$C$5,F$10,$A402,,$C$6,"累計")</f>
        <v>#VALUE!</v>
      </c>
      <c r="G402" s="65" t="e">
        <f aca="false">([1]!S事業予算,$C$4,$C$5,G$10,$A402,,$C$6,"累計")</f>
        <v>#VALUE!</v>
      </c>
      <c r="H402" s="65" t="e">
        <f aca="false">([1]!S事業予算,$C$4,$C$5,H$10,$A402,,$C$6,"累計")</f>
        <v>#VALUE!</v>
      </c>
      <c r="I402" s="65" t="e">
        <f aca="false">([1]!S事業予算,$C$4,$C$5,I$10,$A402,,$C$6,"累計")</f>
        <v>#VALUE!</v>
      </c>
      <c r="J402" s="44"/>
      <c r="K402" s="44"/>
      <c r="L402" s="44"/>
      <c r="M402" s="44"/>
      <c r="N402" s="67" t="e">
        <f aca="false">IF(N(C402)&lt;&gt;0,1,0)</f>
        <v>#VALUE!</v>
      </c>
    </row>
    <row r="403" s="18" customFormat="true" ht="13.5" hidden="false" customHeight="false" outlineLevel="0" collapsed="false">
      <c r="A403" s="40" t="s">
        <v>685</v>
      </c>
      <c r="B403" s="68" t="s">
        <v>506</v>
      </c>
      <c r="C403" s="65" t="e">
        <f aca="false">SUM(D403:M403)</f>
        <v>#VALUE!</v>
      </c>
      <c r="D403" s="65" t="e">
        <f aca="false">([1]!S事業予算,$C$4,$C$5,D$10,$A403,,$C$6,"累計")</f>
        <v>#VALUE!</v>
      </c>
      <c r="E403" s="65" t="e">
        <f aca="false">([1]!S事業予算,$C$4,$C$5,E$10,$A403,,$C$6,"累計")</f>
        <v>#VALUE!</v>
      </c>
      <c r="F403" s="65" t="e">
        <f aca="false">([1]!S事業予算,$C$4,$C$5,F$10,$A403,,$C$6,"累計")</f>
        <v>#VALUE!</v>
      </c>
      <c r="G403" s="65" t="e">
        <f aca="false">([1]!S事業予算,$C$4,$C$5,G$10,$A403,,$C$6,"累計")</f>
        <v>#VALUE!</v>
      </c>
      <c r="H403" s="65" t="e">
        <f aca="false">([1]!S事業予算,$C$4,$C$5,H$10,$A403,,$C$6,"累計")</f>
        <v>#VALUE!</v>
      </c>
      <c r="I403" s="65" t="e">
        <f aca="false">([1]!S事業予算,$C$4,$C$5,I$10,$A403,,$C$6,"累計")</f>
        <v>#VALUE!</v>
      </c>
      <c r="J403" s="44"/>
      <c r="K403" s="44"/>
      <c r="L403" s="44"/>
      <c r="M403" s="44"/>
      <c r="N403" s="67" t="e">
        <f aca="false">IF(N(C403)&lt;&gt;0,1,0)</f>
        <v>#VALUE!</v>
      </c>
    </row>
    <row r="404" s="18" customFormat="true" ht="13.5" hidden="false" customHeight="false" outlineLevel="0" collapsed="false">
      <c r="A404" s="40" t="s">
        <v>686</v>
      </c>
      <c r="B404" s="68" t="s">
        <v>687</v>
      </c>
      <c r="C404" s="65" t="e">
        <f aca="false">SUM(D404:M404)</f>
        <v>#VALUE!</v>
      </c>
      <c r="D404" s="65" t="e">
        <f aca="false">([1]!S事業予算,$C$4,$C$5,D$10,$A404,,$C$6,"累計")</f>
        <v>#VALUE!</v>
      </c>
      <c r="E404" s="65" t="e">
        <f aca="false">([1]!S事業予算,$C$4,$C$5,E$10,$A404,,$C$6,"累計")</f>
        <v>#VALUE!</v>
      </c>
      <c r="F404" s="65" t="e">
        <f aca="false">([1]!S事業予算,$C$4,$C$5,F$10,$A404,,$C$6,"累計")</f>
        <v>#VALUE!</v>
      </c>
      <c r="G404" s="65" t="e">
        <f aca="false">([1]!S事業予算,$C$4,$C$5,G$10,$A404,,$C$6,"累計")</f>
        <v>#VALUE!</v>
      </c>
      <c r="H404" s="65" t="e">
        <f aca="false">([1]!S事業予算,$C$4,$C$5,H$10,$A404,,$C$6,"累計")</f>
        <v>#VALUE!</v>
      </c>
      <c r="I404" s="65" t="e">
        <f aca="false">([1]!S事業予算,$C$4,$C$5,I$10,$A404,,$C$6,"累計")</f>
        <v>#VALUE!</v>
      </c>
      <c r="J404" s="44"/>
      <c r="K404" s="44"/>
      <c r="L404" s="44"/>
      <c r="M404" s="44"/>
      <c r="N404" s="67" t="e">
        <f aca="false">IF(N(C404)&lt;&gt;0,1,0)</f>
        <v>#VALUE!</v>
      </c>
    </row>
    <row r="405" s="18" customFormat="true" ht="13.5" hidden="false" customHeight="false" outlineLevel="0" collapsed="false">
      <c r="A405" s="40" t="s">
        <v>688</v>
      </c>
      <c r="B405" s="68" t="s">
        <v>226</v>
      </c>
      <c r="C405" s="65" t="e">
        <f aca="false">SUM(D405:M405)</f>
        <v>#VALUE!</v>
      </c>
      <c r="D405" s="65" t="e">
        <f aca="false">([1]!S事業予算,$C$4,$C$5,D$10,$A405,,$C$6,"累計")</f>
        <v>#VALUE!</v>
      </c>
      <c r="E405" s="65" t="e">
        <f aca="false">([1]!S事業予算,$C$4,$C$5,E$10,$A405,,$C$6,"累計")</f>
        <v>#VALUE!</v>
      </c>
      <c r="F405" s="65" t="e">
        <f aca="false">([1]!S事業予算,$C$4,$C$5,F$10,$A405,,$C$6,"累計")</f>
        <v>#VALUE!</v>
      </c>
      <c r="G405" s="65" t="e">
        <f aca="false">([1]!S事業予算,$C$4,$C$5,G$10,$A405,,$C$6,"累計")</f>
        <v>#VALUE!</v>
      </c>
      <c r="H405" s="65" t="e">
        <f aca="false">([1]!S事業予算,$C$4,$C$5,H$10,$A405,,$C$6,"累計")</f>
        <v>#VALUE!</v>
      </c>
      <c r="I405" s="65" t="e">
        <f aca="false">([1]!S事業予算,$C$4,$C$5,I$10,$A405,,$C$6,"累計")</f>
        <v>#VALUE!</v>
      </c>
      <c r="J405" s="44"/>
      <c r="K405" s="44"/>
      <c r="L405" s="44"/>
      <c r="M405" s="44"/>
      <c r="N405" s="67" t="e">
        <f aca="false">IF(N(C405)&lt;&gt;0,1,0)</f>
        <v>#VALUE!</v>
      </c>
    </row>
    <row r="406" s="18" customFormat="true" ht="13.5" hidden="false" customHeight="false" outlineLevel="0" collapsed="false">
      <c r="A406" s="40" t="s">
        <v>689</v>
      </c>
      <c r="B406" s="68" t="s">
        <v>690</v>
      </c>
      <c r="C406" s="65" t="e">
        <f aca="false">SUM(D406:M406)</f>
        <v>#VALUE!</v>
      </c>
      <c r="D406" s="65" t="e">
        <f aca="false">([1]!S事業予算,$C$4,$C$5,D$10,$A406,,$C$6,"累計")</f>
        <v>#VALUE!</v>
      </c>
      <c r="E406" s="65" t="e">
        <f aca="false">([1]!S事業予算,$C$4,$C$5,E$10,$A406,,$C$6,"累計")</f>
        <v>#VALUE!</v>
      </c>
      <c r="F406" s="65" t="e">
        <f aca="false">([1]!S事業予算,$C$4,$C$5,F$10,$A406,,$C$6,"累計")</f>
        <v>#VALUE!</v>
      </c>
      <c r="G406" s="65" t="e">
        <f aca="false">([1]!S事業予算,$C$4,$C$5,G$10,$A406,,$C$6,"累計")</f>
        <v>#VALUE!</v>
      </c>
      <c r="H406" s="65" t="e">
        <f aca="false">([1]!S事業予算,$C$4,$C$5,H$10,$A406,,$C$6,"累計")</f>
        <v>#VALUE!</v>
      </c>
      <c r="I406" s="65" t="e">
        <f aca="false">([1]!S事業予算,$C$4,$C$5,I$10,$A406,,$C$6,"累計")</f>
        <v>#VALUE!</v>
      </c>
      <c r="J406" s="44"/>
      <c r="K406" s="44"/>
      <c r="L406" s="44"/>
      <c r="M406" s="44"/>
      <c r="N406" s="67" t="e">
        <f aca="false">IF(N(C406)&lt;&gt;0,1,0)</f>
        <v>#VALUE!</v>
      </c>
    </row>
    <row r="407" s="18" customFormat="true" ht="13.5" hidden="false" customHeight="false" outlineLevel="0" collapsed="false">
      <c r="A407" s="40" t="s">
        <v>691</v>
      </c>
      <c r="B407" s="68" t="s">
        <v>692</v>
      </c>
      <c r="C407" s="65" t="e">
        <f aca="false">SUM(D407:M407)</f>
        <v>#VALUE!</v>
      </c>
      <c r="D407" s="65" t="e">
        <f aca="false">([1]!S事業予算,$C$4,$C$5,D$10,$A407,,$C$6,"累計")</f>
        <v>#VALUE!</v>
      </c>
      <c r="E407" s="65" t="e">
        <f aca="false">([1]!S事業予算,$C$4,$C$5,E$10,$A407,,$C$6,"累計")</f>
        <v>#VALUE!</v>
      </c>
      <c r="F407" s="65" t="e">
        <f aca="false">([1]!S事業予算,$C$4,$C$5,F$10,$A407,,$C$6,"累計")</f>
        <v>#VALUE!</v>
      </c>
      <c r="G407" s="65" t="e">
        <f aca="false">([1]!S事業予算,$C$4,$C$5,G$10,$A407,,$C$6,"累計")</f>
        <v>#VALUE!</v>
      </c>
      <c r="H407" s="65" t="e">
        <f aca="false">([1]!S事業予算,$C$4,$C$5,H$10,$A407,,$C$6,"累計")</f>
        <v>#VALUE!</v>
      </c>
      <c r="I407" s="65" t="e">
        <f aca="false">([1]!S事業予算,$C$4,$C$5,I$10,$A407,,$C$6,"累計")</f>
        <v>#VALUE!</v>
      </c>
      <c r="J407" s="44"/>
      <c r="K407" s="44"/>
      <c r="L407" s="44"/>
      <c r="M407" s="44"/>
      <c r="N407" s="67" t="e">
        <f aca="false">IF(N(C407)&lt;&gt;0,1,0)</f>
        <v>#VALUE!</v>
      </c>
    </row>
    <row r="408" s="18" customFormat="true" ht="13.5" hidden="false" customHeight="false" outlineLevel="0" collapsed="false">
      <c r="A408" s="40" t="s">
        <v>693</v>
      </c>
      <c r="B408" s="68" t="s">
        <v>694</v>
      </c>
      <c r="C408" s="65" t="e">
        <f aca="false">SUM(D408:M408)</f>
        <v>#VALUE!</v>
      </c>
      <c r="D408" s="65" t="e">
        <f aca="false">([1]!S事業予算,$C$4,$C$5,D$10,$A408,,$C$6,"累計")</f>
        <v>#VALUE!</v>
      </c>
      <c r="E408" s="65" t="e">
        <f aca="false">([1]!S事業予算,$C$4,$C$5,E$10,$A408,,$C$6,"累計")</f>
        <v>#VALUE!</v>
      </c>
      <c r="F408" s="65" t="e">
        <f aca="false">([1]!S事業予算,$C$4,$C$5,F$10,$A408,,$C$6,"累計")</f>
        <v>#VALUE!</v>
      </c>
      <c r="G408" s="65" t="e">
        <f aca="false">([1]!S事業予算,$C$4,$C$5,G$10,$A408,,$C$6,"累計")</f>
        <v>#VALUE!</v>
      </c>
      <c r="H408" s="65" t="e">
        <f aca="false">([1]!S事業予算,$C$4,$C$5,H$10,$A408,,$C$6,"累計")</f>
        <v>#VALUE!</v>
      </c>
      <c r="I408" s="65" t="e">
        <f aca="false">([1]!S事業予算,$C$4,$C$5,I$10,$A408,,$C$6,"累計")</f>
        <v>#VALUE!</v>
      </c>
      <c r="J408" s="44"/>
      <c r="K408" s="44"/>
      <c r="L408" s="44"/>
      <c r="M408" s="44"/>
      <c r="N408" s="67" t="e">
        <f aca="false">IF(N(C408)&lt;&gt;0,1,0)</f>
        <v>#VALUE!</v>
      </c>
    </row>
    <row r="409" s="18" customFormat="true" ht="13.5" hidden="false" customHeight="false" outlineLevel="0" collapsed="false">
      <c r="A409" s="40" t="s">
        <v>695</v>
      </c>
      <c r="B409" s="68" t="s">
        <v>696</v>
      </c>
      <c r="C409" s="65" t="e">
        <f aca="false">SUM(D409:M409)</f>
        <v>#VALUE!</v>
      </c>
      <c r="D409" s="65" t="e">
        <f aca="false">([1]!S事業予算,$C$4,$C$5,D$10,$A409,,$C$6,"累計")</f>
        <v>#VALUE!</v>
      </c>
      <c r="E409" s="65" t="e">
        <f aca="false">([1]!S事業予算,$C$4,$C$5,E$10,$A409,,$C$6,"累計")</f>
        <v>#VALUE!</v>
      </c>
      <c r="F409" s="65" t="e">
        <f aca="false">([1]!S事業予算,$C$4,$C$5,F$10,$A409,,$C$6,"累計")</f>
        <v>#VALUE!</v>
      </c>
      <c r="G409" s="65" t="e">
        <f aca="false">([1]!S事業予算,$C$4,$C$5,G$10,$A409,,$C$6,"累計")</f>
        <v>#VALUE!</v>
      </c>
      <c r="H409" s="65" t="e">
        <f aca="false">([1]!S事業予算,$C$4,$C$5,H$10,$A409,,$C$6,"累計")</f>
        <v>#VALUE!</v>
      </c>
      <c r="I409" s="65" t="e">
        <f aca="false">([1]!S事業予算,$C$4,$C$5,I$10,$A409,,$C$6,"累計")</f>
        <v>#VALUE!</v>
      </c>
      <c r="J409" s="44"/>
      <c r="K409" s="44"/>
      <c r="L409" s="44"/>
      <c r="M409" s="44"/>
      <c r="N409" s="67" t="e">
        <f aca="false">IF(N(C409)&lt;&gt;0,1,0)</f>
        <v>#VALUE!</v>
      </c>
    </row>
    <row r="410" s="18" customFormat="true" ht="13.5" hidden="false" customHeight="false" outlineLevel="0" collapsed="false">
      <c r="A410" s="40" t="s">
        <v>697</v>
      </c>
      <c r="B410" s="68" t="s">
        <v>698</v>
      </c>
      <c r="C410" s="65" t="e">
        <f aca="false">SUM(D410:M410)</f>
        <v>#VALUE!</v>
      </c>
      <c r="D410" s="65" t="e">
        <f aca="false">([1]!S事業予算,$C$4,$C$5,D$10,$A410,,$C$6,"累計")</f>
        <v>#VALUE!</v>
      </c>
      <c r="E410" s="65" t="e">
        <f aca="false">([1]!S事業予算,$C$4,$C$5,E$10,$A410,,$C$6,"累計")</f>
        <v>#VALUE!</v>
      </c>
      <c r="F410" s="65" t="e">
        <f aca="false">([1]!S事業予算,$C$4,$C$5,F$10,$A410,,$C$6,"累計")</f>
        <v>#VALUE!</v>
      </c>
      <c r="G410" s="65" t="e">
        <f aca="false">([1]!S事業予算,$C$4,$C$5,G$10,$A410,,$C$6,"累計")</f>
        <v>#VALUE!</v>
      </c>
      <c r="H410" s="65" t="e">
        <f aca="false">([1]!S事業予算,$C$4,$C$5,H$10,$A410,,$C$6,"累計")</f>
        <v>#VALUE!</v>
      </c>
      <c r="I410" s="65" t="e">
        <f aca="false">([1]!S事業予算,$C$4,$C$5,I$10,$A410,,$C$6,"累計")</f>
        <v>#VALUE!</v>
      </c>
      <c r="J410" s="44"/>
      <c r="K410" s="44"/>
      <c r="L410" s="44"/>
      <c r="M410" s="44"/>
      <c r="N410" s="67" t="e">
        <f aca="false">IF(N(C410)&lt;&gt;0,1,0)</f>
        <v>#VALUE!</v>
      </c>
    </row>
    <row r="411" s="18" customFormat="true" ht="13.5" hidden="false" customHeight="false" outlineLevel="0" collapsed="false">
      <c r="A411" s="40" t="s">
        <v>699</v>
      </c>
      <c r="B411" s="68" t="s">
        <v>698</v>
      </c>
      <c r="C411" s="65" t="e">
        <f aca="false">SUM(D411:M411)</f>
        <v>#VALUE!</v>
      </c>
      <c r="D411" s="65" t="e">
        <f aca="false">([1]!S事業予算,$C$4,$C$5,D$10,$A411,,$C$6,"累計")</f>
        <v>#VALUE!</v>
      </c>
      <c r="E411" s="65" t="e">
        <f aca="false">([1]!S事業予算,$C$4,$C$5,E$10,$A411,,$C$6,"累計")</f>
        <v>#VALUE!</v>
      </c>
      <c r="F411" s="65" t="e">
        <f aca="false">([1]!S事業予算,$C$4,$C$5,F$10,$A411,,$C$6,"累計")</f>
        <v>#VALUE!</v>
      </c>
      <c r="G411" s="65" t="e">
        <f aca="false">([1]!S事業予算,$C$4,$C$5,G$10,$A411,,$C$6,"累計")</f>
        <v>#VALUE!</v>
      </c>
      <c r="H411" s="65" t="e">
        <f aca="false">([1]!S事業予算,$C$4,$C$5,H$10,$A411,,$C$6,"累計")</f>
        <v>#VALUE!</v>
      </c>
      <c r="I411" s="65" t="e">
        <f aca="false">([1]!S事業予算,$C$4,$C$5,I$10,$A411,,$C$6,"累計")</f>
        <v>#VALUE!</v>
      </c>
      <c r="J411" s="44"/>
      <c r="K411" s="44"/>
      <c r="L411" s="44"/>
      <c r="M411" s="44"/>
      <c r="N411" s="67" t="e">
        <f aca="false">IF(N(C411)&lt;&gt;0,1,0)</f>
        <v>#VALUE!</v>
      </c>
    </row>
    <row r="412" s="18" customFormat="true" ht="13.5" hidden="false" customHeight="false" outlineLevel="0" collapsed="false">
      <c r="A412" s="40" t="s">
        <v>700</v>
      </c>
      <c r="B412" s="68" t="s">
        <v>701</v>
      </c>
      <c r="C412" s="65" t="e">
        <f aca="false">SUM(D412:M412)</f>
        <v>#VALUE!</v>
      </c>
      <c r="D412" s="65" t="e">
        <f aca="false">([1]!S事業予算,$C$4,$C$5,D$10,$A412,,$C$6,"累計")</f>
        <v>#VALUE!</v>
      </c>
      <c r="E412" s="65" t="e">
        <f aca="false">([1]!S事業予算,$C$4,$C$5,E$10,$A412,,$C$6,"累計")</f>
        <v>#VALUE!</v>
      </c>
      <c r="F412" s="65" t="e">
        <f aca="false">([1]!S事業予算,$C$4,$C$5,F$10,$A412,,$C$6,"累計")</f>
        <v>#VALUE!</v>
      </c>
      <c r="G412" s="65" t="e">
        <f aca="false">([1]!S事業予算,$C$4,$C$5,G$10,$A412,,$C$6,"累計")</f>
        <v>#VALUE!</v>
      </c>
      <c r="H412" s="65" t="e">
        <f aca="false">([1]!S事業予算,$C$4,$C$5,H$10,$A412,,$C$6,"累計")</f>
        <v>#VALUE!</v>
      </c>
      <c r="I412" s="65" t="e">
        <f aca="false">([1]!S事業予算,$C$4,$C$5,I$10,$A412,,$C$6,"累計")</f>
        <v>#VALUE!</v>
      </c>
      <c r="J412" s="44"/>
      <c r="K412" s="44"/>
      <c r="L412" s="44"/>
      <c r="M412" s="44"/>
      <c r="N412" s="67" t="e">
        <f aca="false">IF(N(C412)&lt;&gt;0,1,0)</f>
        <v>#VALUE!</v>
      </c>
    </row>
    <row r="413" s="18" customFormat="true" ht="13.5" hidden="false" customHeight="false" outlineLevel="0" collapsed="false">
      <c r="A413" s="40" t="s">
        <v>702</v>
      </c>
      <c r="B413" s="68" t="s">
        <v>703</v>
      </c>
      <c r="C413" s="65" t="e">
        <f aca="false">SUM(D413:M413)</f>
        <v>#VALUE!</v>
      </c>
      <c r="D413" s="65" t="e">
        <f aca="false">([1]!S事業予算,$C$4,$C$5,D$10,$A413,,$C$6,"累計")</f>
        <v>#VALUE!</v>
      </c>
      <c r="E413" s="65" t="e">
        <f aca="false">([1]!S事業予算,$C$4,$C$5,E$10,$A413,,$C$6,"累計")</f>
        <v>#VALUE!</v>
      </c>
      <c r="F413" s="65" t="e">
        <f aca="false">([1]!S事業予算,$C$4,$C$5,F$10,$A413,,$C$6,"累計")</f>
        <v>#VALUE!</v>
      </c>
      <c r="G413" s="65" t="e">
        <f aca="false">([1]!S事業予算,$C$4,$C$5,G$10,$A413,,$C$6,"累計")</f>
        <v>#VALUE!</v>
      </c>
      <c r="H413" s="65" t="e">
        <f aca="false">([1]!S事業予算,$C$4,$C$5,H$10,$A413,,$C$6,"累計")</f>
        <v>#VALUE!</v>
      </c>
      <c r="I413" s="65" t="e">
        <f aca="false">([1]!S事業予算,$C$4,$C$5,I$10,$A413,,$C$6,"累計")</f>
        <v>#VALUE!</v>
      </c>
      <c r="J413" s="44"/>
      <c r="K413" s="44"/>
      <c r="L413" s="44"/>
      <c r="M413" s="44"/>
      <c r="N413" s="67" t="e">
        <f aca="false">IF(N(C413)&lt;&gt;0,1,0)</f>
        <v>#VALUE!</v>
      </c>
    </row>
    <row r="414" s="18" customFormat="true" ht="13.5" hidden="false" customHeight="false" outlineLevel="0" collapsed="false">
      <c r="A414" s="40" t="s">
        <v>704</v>
      </c>
      <c r="B414" s="68"/>
      <c r="C414" s="65" t="e">
        <f aca="false">SUM(D414:M414)</f>
        <v>#VALUE!</v>
      </c>
      <c r="D414" s="65" t="e">
        <f aca="false">([1]!S事業予算,$C$4,$C$5,D$10,$A414,,$C$6,"累計")</f>
        <v>#VALUE!</v>
      </c>
      <c r="E414" s="65" t="e">
        <f aca="false">([1]!S事業予算,$C$4,$C$5,E$10,$A414,,$C$6,"累計")</f>
        <v>#VALUE!</v>
      </c>
      <c r="F414" s="65" t="e">
        <f aca="false">([1]!S事業予算,$C$4,$C$5,F$10,$A414,,$C$6,"累計")</f>
        <v>#VALUE!</v>
      </c>
      <c r="G414" s="65" t="e">
        <f aca="false">([1]!S事業予算,$C$4,$C$5,G$10,$A414,,$C$6,"累計")</f>
        <v>#VALUE!</v>
      </c>
      <c r="H414" s="65" t="e">
        <f aca="false">([1]!S事業予算,$C$4,$C$5,H$10,$A414,,$C$6,"累計")</f>
        <v>#VALUE!</v>
      </c>
      <c r="I414" s="65" t="e">
        <f aca="false">([1]!S事業予算,$C$4,$C$5,I$10,$A414,,$C$6,"累計")</f>
        <v>#VALUE!</v>
      </c>
      <c r="J414" s="44"/>
      <c r="K414" s="44"/>
      <c r="L414" s="44"/>
      <c r="M414" s="44"/>
      <c r="N414" s="67" t="e">
        <f aca="false">IF(N(C414)&lt;&gt;0,1,0)</f>
        <v>#VALUE!</v>
      </c>
    </row>
    <row r="415" s="18" customFormat="true" ht="13.5" hidden="false" customHeight="false" outlineLevel="0" collapsed="false">
      <c r="A415" s="40" t="s">
        <v>705</v>
      </c>
      <c r="B415" s="68"/>
      <c r="C415" s="65" t="e">
        <f aca="false">SUM(D415:M415)</f>
        <v>#VALUE!</v>
      </c>
      <c r="D415" s="65" t="e">
        <f aca="false">([1]!S事業予算,$C$4,$C$5,D$10,$A415,,$C$6,"累計")</f>
        <v>#VALUE!</v>
      </c>
      <c r="E415" s="65" t="e">
        <f aca="false">([1]!S事業予算,$C$4,$C$5,E$10,$A415,,$C$6,"累計")</f>
        <v>#VALUE!</v>
      </c>
      <c r="F415" s="65" t="e">
        <f aca="false">([1]!S事業予算,$C$4,$C$5,F$10,$A415,,$C$6,"累計")</f>
        <v>#VALUE!</v>
      </c>
      <c r="G415" s="65" t="e">
        <f aca="false">([1]!S事業予算,$C$4,$C$5,G$10,$A415,,$C$6,"累計")</f>
        <v>#VALUE!</v>
      </c>
      <c r="H415" s="65" t="e">
        <f aca="false">([1]!S事業予算,$C$4,$C$5,H$10,$A415,,$C$6,"累計")</f>
        <v>#VALUE!</v>
      </c>
      <c r="I415" s="65" t="e">
        <f aca="false">([1]!S事業予算,$C$4,$C$5,I$10,$A415,,$C$6,"累計")</f>
        <v>#VALUE!</v>
      </c>
      <c r="J415" s="44"/>
      <c r="K415" s="44"/>
      <c r="L415" s="44"/>
      <c r="M415" s="44"/>
      <c r="N415" s="67" t="e">
        <f aca="false">IF(N(C415)&lt;&gt;0,1,0)</f>
        <v>#VALUE!</v>
      </c>
    </row>
    <row r="416" s="18" customFormat="true" ht="13.5" hidden="false" customHeight="false" outlineLevel="0" collapsed="false">
      <c r="A416" s="40" t="s">
        <v>706</v>
      </c>
      <c r="B416" s="68" t="s">
        <v>707</v>
      </c>
      <c r="C416" s="65" t="e">
        <f aca="false">SUM(D416:M416)</f>
        <v>#VALUE!</v>
      </c>
      <c r="D416" s="65" t="e">
        <f aca="false">([1]!S事業予算,$C$4,$C$5,D$10,$A416,,$C$6,"累計")</f>
        <v>#VALUE!</v>
      </c>
      <c r="E416" s="65" t="e">
        <f aca="false">([1]!S事業予算,$C$4,$C$5,E$10,$A416,,$C$6,"累計")</f>
        <v>#VALUE!</v>
      </c>
      <c r="F416" s="65" t="e">
        <f aca="false">([1]!S事業予算,$C$4,$C$5,F$10,$A416,,$C$6,"累計")</f>
        <v>#VALUE!</v>
      </c>
      <c r="G416" s="65" t="e">
        <f aca="false">([1]!S事業予算,$C$4,$C$5,G$10,$A416,,$C$6,"累計")</f>
        <v>#VALUE!</v>
      </c>
      <c r="H416" s="65" t="e">
        <f aca="false">([1]!S事業予算,$C$4,$C$5,H$10,$A416,,$C$6,"累計")</f>
        <v>#VALUE!</v>
      </c>
      <c r="I416" s="65" t="e">
        <f aca="false">([1]!S事業予算,$C$4,$C$5,I$10,$A416,,$C$6,"累計")</f>
        <v>#VALUE!</v>
      </c>
      <c r="J416" s="44"/>
      <c r="K416" s="44"/>
      <c r="L416" s="44"/>
      <c r="M416" s="44"/>
      <c r="N416" s="67" t="e">
        <f aca="false">IF(N(C416)&lt;&gt;0,1,0)</f>
        <v>#VALUE!</v>
      </c>
    </row>
    <row r="417" s="18" customFormat="true" ht="13.5" hidden="false" customHeight="false" outlineLevel="0" collapsed="false">
      <c r="A417" s="40" t="s">
        <v>708</v>
      </c>
      <c r="B417" s="68" t="s">
        <v>709</v>
      </c>
      <c r="C417" s="65" t="e">
        <f aca="false">SUM(D417:M417)</f>
        <v>#VALUE!</v>
      </c>
      <c r="D417" s="65" t="e">
        <f aca="false">([1]!S事業予算,$C$4,$C$5,D$10,$A417,,$C$6,"累計")</f>
        <v>#VALUE!</v>
      </c>
      <c r="E417" s="65" t="e">
        <f aca="false">([1]!S事業予算,$C$4,$C$5,E$10,$A417,,$C$6,"累計")</f>
        <v>#VALUE!</v>
      </c>
      <c r="F417" s="65" t="e">
        <f aca="false">([1]!S事業予算,$C$4,$C$5,F$10,$A417,,$C$6,"累計")</f>
        <v>#VALUE!</v>
      </c>
      <c r="G417" s="65" t="e">
        <f aca="false">([1]!S事業予算,$C$4,$C$5,G$10,$A417,,$C$6,"累計")</f>
        <v>#VALUE!</v>
      </c>
      <c r="H417" s="65" t="e">
        <f aca="false">([1]!S事業予算,$C$4,$C$5,H$10,$A417,,$C$6,"累計")</f>
        <v>#VALUE!</v>
      </c>
      <c r="I417" s="65" t="e">
        <f aca="false">([1]!S事業予算,$C$4,$C$5,I$10,$A417,,$C$6,"累計")</f>
        <v>#VALUE!</v>
      </c>
      <c r="J417" s="44"/>
      <c r="K417" s="44"/>
      <c r="L417" s="44"/>
      <c r="M417" s="44"/>
      <c r="N417" s="67" t="e">
        <f aca="false">IF(N(C417)&lt;&gt;0,1,0)</f>
        <v>#VALUE!</v>
      </c>
    </row>
    <row r="418" s="18" customFormat="true" ht="13.5" hidden="false" customHeight="false" outlineLevel="0" collapsed="false">
      <c r="A418" s="40" t="s">
        <v>710</v>
      </c>
      <c r="B418" s="68" t="s">
        <v>711</v>
      </c>
      <c r="C418" s="65" t="e">
        <f aca="false">SUM(D418:M418)</f>
        <v>#VALUE!</v>
      </c>
      <c r="D418" s="65" t="e">
        <f aca="false">([1]!S事業予算,$C$4,$C$5,D$10,$A418,,$C$6,"累計")</f>
        <v>#VALUE!</v>
      </c>
      <c r="E418" s="65" t="e">
        <f aca="false">([1]!S事業予算,$C$4,$C$5,E$10,$A418,,$C$6,"累計")</f>
        <v>#VALUE!</v>
      </c>
      <c r="F418" s="65" t="e">
        <f aca="false">([1]!S事業予算,$C$4,$C$5,F$10,$A418,,$C$6,"累計")</f>
        <v>#VALUE!</v>
      </c>
      <c r="G418" s="65" t="e">
        <f aca="false">([1]!S事業予算,$C$4,$C$5,G$10,$A418,,$C$6,"累計")</f>
        <v>#VALUE!</v>
      </c>
      <c r="H418" s="65" t="e">
        <f aca="false">([1]!S事業予算,$C$4,$C$5,H$10,$A418,,$C$6,"累計")</f>
        <v>#VALUE!</v>
      </c>
      <c r="I418" s="65" t="e">
        <f aca="false">([1]!S事業予算,$C$4,$C$5,I$10,$A418,,$C$6,"累計")</f>
        <v>#VALUE!</v>
      </c>
      <c r="J418" s="44"/>
      <c r="K418" s="44"/>
      <c r="L418" s="44"/>
      <c r="M418" s="44"/>
      <c r="N418" s="67" t="e">
        <f aca="false">IF(N(C418)&lt;&gt;0,1,0)</f>
        <v>#VALUE!</v>
      </c>
    </row>
    <row r="419" s="18" customFormat="true" ht="13.5" hidden="false" customHeight="false" outlineLevel="0" collapsed="false">
      <c r="A419" s="40" t="s">
        <v>712</v>
      </c>
      <c r="B419" s="68" t="s">
        <v>713</v>
      </c>
      <c r="C419" s="65" t="e">
        <f aca="false">SUM(D419:M419)</f>
        <v>#VALUE!</v>
      </c>
      <c r="D419" s="65" t="e">
        <f aca="false">([1]!S事業予算,$C$4,$C$5,D$10,$A419,,$C$6,"累計")</f>
        <v>#VALUE!</v>
      </c>
      <c r="E419" s="65" t="e">
        <f aca="false">([1]!S事業予算,$C$4,$C$5,E$10,$A419,,$C$6,"累計")</f>
        <v>#VALUE!</v>
      </c>
      <c r="F419" s="65" t="e">
        <f aca="false">([1]!S事業予算,$C$4,$C$5,F$10,$A419,,$C$6,"累計")</f>
        <v>#VALUE!</v>
      </c>
      <c r="G419" s="65" t="e">
        <f aca="false">([1]!S事業予算,$C$4,$C$5,G$10,$A419,,$C$6,"累計")</f>
        <v>#VALUE!</v>
      </c>
      <c r="H419" s="65" t="e">
        <f aca="false">([1]!S事業予算,$C$4,$C$5,H$10,$A419,,$C$6,"累計")</f>
        <v>#VALUE!</v>
      </c>
      <c r="I419" s="65" t="e">
        <f aca="false">([1]!S事業予算,$C$4,$C$5,I$10,$A419,,$C$6,"累計")</f>
        <v>#VALUE!</v>
      </c>
      <c r="J419" s="44"/>
      <c r="K419" s="44"/>
      <c r="L419" s="44"/>
      <c r="M419" s="44"/>
      <c r="N419" s="67" t="e">
        <f aca="false">IF(N(C419)&lt;&gt;0,1,0)</f>
        <v>#VALUE!</v>
      </c>
    </row>
    <row r="420" s="18" customFormat="true" ht="13.5" hidden="false" customHeight="false" outlineLevel="0" collapsed="false">
      <c r="A420" s="40" t="s">
        <v>714</v>
      </c>
      <c r="B420" s="68" t="s">
        <v>715</v>
      </c>
      <c r="C420" s="65" t="e">
        <f aca="false">SUM(D420:M420)</f>
        <v>#VALUE!</v>
      </c>
      <c r="D420" s="65" t="e">
        <f aca="false">([1]!S事業予算,$C$4,$C$5,D$10,$A420,,$C$6,"累計")</f>
        <v>#VALUE!</v>
      </c>
      <c r="E420" s="65" t="e">
        <f aca="false">([1]!S事業予算,$C$4,$C$5,E$10,$A420,,$C$6,"累計")</f>
        <v>#VALUE!</v>
      </c>
      <c r="F420" s="65" t="e">
        <f aca="false">([1]!S事業予算,$C$4,$C$5,F$10,$A420,,$C$6,"累計")</f>
        <v>#VALUE!</v>
      </c>
      <c r="G420" s="65" t="e">
        <f aca="false">([1]!S事業予算,$C$4,$C$5,G$10,$A420,,$C$6,"累計")</f>
        <v>#VALUE!</v>
      </c>
      <c r="H420" s="65" t="e">
        <f aca="false">([1]!S事業予算,$C$4,$C$5,H$10,$A420,,$C$6,"累計")</f>
        <v>#VALUE!</v>
      </c>
      <c r="I420" s="65" t="e">
        <f aca="false">([1]!S事業予算,$C$4,$C$5,I$10,$A420,,$C$6,"累計")</f>
        <v>#VALUE!</v>
      </c>
      <c r="J420" s="44"/>
      <c r="K420" s="44"/>
      <c r="L420" s="44"/>
      <c r="M420" s="44"/>
      <c r="N420" s="67" t="e">
        <f aca="false">IF(N(C420)&lt;&gt;0,1,0)</f>
        <v>#VALUE!</v>
      </c>
    </row>
    <row r="421" s="18" customFormat="true" ht="13.5" hidden="false" customHeight="false" outlineLevel="0" collapsed="false">
      <c r="A421" s="40" t="s">
        <v>716</v>
      </c>
      <c r="B421" s="68"/>
      <c r="C421" s="65" t="e">
        <f aca="false">SUM(D421:M421)</f>
        <v>#VALUE!</v>
      </c>
      <c r="D421" s="65" t="e">
        <f aca="false">([1]!S事業予算,$C$4,$C$5,D$10,$A421,,$C$6,"累計")</f>
        <v>#VALUE!</v>
      </c>
      <c r="E421" s="65" t="e">
        <f aca="false">([1]!S事業予算,$C$4,$C$5,E$10,$A421,,$C$6,"累計")</f>
        <v>#VALUE!</v>
      </c>
      <c r="F421" s="65" t="e">
        <f aca="false">([1]!S事業予算,$C$4,$C$5,F$10,$A421,,$C$6,"累計")</f>
        <v>#VALUE!</v>
      </c>
      <c r="G421" s="65" t="e">
        <f aca="false">([1]!S事業予算,$C$4,$C$5,G$10,$A421,,$C$6,"累計")</f>
        <v>#VALUE!</v>
      </c>
      <c r="H421" s="65" t="e">
        <f aca="false">([1]!S事業予算,$C$4,$C$5,H$10,$A421,,$C$6,"累計")</f>
        <v>#VALUE!</v>
      </c>
      <c r="I421" s="65" t="e">
        <f aca="false">([1]!S事業予算,$C$4,$C$5,I$10,$A421,,$C$6,"累計")</f>
        <v>#VALUE!</v>
      </c>
      <c r="J421" s="44"/>
      <c r="K421" s="44"/>
      <c r="L421" s="44"/>
      <c r="M421" s="44"/>
      <c r="N421" s="67" t="e">
        <f aca="false">IF(N(C421)&lt;&gt;0,1,0)</f>
        <v>#VALUE!</v>
      </c>
    </row>
    <row r="422" s="18" customFormat="true" ht="13.5" hidden="false" customHeight="false" outlineLevel="0" collapsed="false">
      <c r="A422" s="40" t="s">
        <v>717</v>
      </c>
      <c r="B422" s="68"/>
      <c r="C422" s="65" t="e">
        <f aca="false">SUM(D422:M422)</f>
        <v>#VALUE!</v>
      </c>
      <c r="D422" s="65" t="e">
        <f aca="false">([1]!S事業予算,$C$4,$C$5,D$10,$A422,,$C$6,"累計")</f>
        <v>#VALUE!</v>
      </c>
      <c r="E422" s="65" t="e">
        <f aca="false">([1]!S事業予算,$C$4,$C$5,E$10,$A422,,$C$6,"累計")</f>
        <v>#VALUE!</v>
      </c>
      <c r="F422" s="65" t="e">
        <f aca="false">([1]!S事業予算,$C$4,$C$5,F$10,$A422,,$C$6,"累計")</f>
        <v>#VALUE!</v>
      </c>
      <c r="G422" s="65" t="e">
        <f aca="false">([1]!S事業予算,$C$4,$C$5,G$10,$A422,,$C$6,"累計")</f>
        <v>#VALUE!</v>
      </c>
      <c r="H422" s="65" t="e">
        <f aca="false">([1]!S事業予算,$C$4,$C$5,H$10,$A422,,$C$6,"累計")</f>
        <v>#VALUE!</v>
      </c>
      <c r="I422" s="65" t="e">
        <f aca="false">([1]!S事業予算,$C$4,$C$5,I$10,$A422,,$C$6,"累計")</f>
        <v>#VALUE!</v>
      </c>
      <c r="J422" s="44"/>
      <c r="K422" s="44"/>
      <c r="L422" s="44"/>
      <c r="M422" s="44"/>
      <c r="N422" s="67" t="e">
        <f aca="false">IF(N(C422)&lt;&gt;0,1,0)</f>
        <v>#VALUE!</v>
      </c>
    </row>
    <row r="423" s="18" customFormat="true" ht="13.5" hidden="false" customHeight="false" outlineLevel="0" collapsed="false">
      <c r="A423" s="40" t="s">
        <v>718</v>
      </c>
      <c r="B423" s="68"/>
      <c r="C423" s="65" t="e">
        <f aca="false">SUM(D423:M423)</f>
        <v>#VALUE!</v>
      </c>
      <c r="D423" s="65" t="e">
        <f aca="false">([1]!S事業予算,$C$4,$C$5,D$10,$A423,,$C$6,"累計")</f>
        <v>#VALUE!</v>
      </c>
      <c r="E423" s="65" t="e">
        <f aca="false">([1]!S事業予算,$C$4,$C$5,E$10,$A423,,$C$6,"累計")</f>
        <v>#VALUE!</v>
      </c>
      <c r="F423" s="65" t="e">
        <f aca="false">([1]!S事業予算,$C$4,$C$5,F$10,$A423,,$C$6,"累計")</f>
        <v>#VALUE!</v>
      </c>
      <c r="G423" s="65" t="e">
        <f aca="false">([1]!S事業予算,$C$4,$C$5,G$10,$A423,,$C$6,"累計")</f>
        <v>#VALUE!</v>
      </c>
      <c r="H423" s="65" t="e">
        <f aca="false">([1]!S事業予算,$C$4,$C$5,H$10,$A423,,$C$6,"累計")</f>
        <v>#VALUE!</v>
      </c>
      <c r="I423" s="65" t="e">
        <f aca="false">([1]!S事業予算,$C$4,$C$5,I$10,$A423,,$C$6,"累計")</f>
        <v>#VALUE!</v>
      </c>
      <c r="J423" s="44"/>
      <c r="K423" s="44"/>
      <c r="L423" s="44"/>
      <c r="M423" s="44"/>
      <c r="N423" s="67" t="e">
        <f aca="false">IF(N(C423)&lt;&gt;0,1,0)</f>
        <v>#VALUE!</v>
      </c>
    </row>
    <row r="424" s="18" customFormat="true" ht="13.5" hidden="false" customHeight="false" outlineLevel="0" collapsed="false">
      <c r="A424" s="40" t="s">
        <v>719</v>
      </c>
      <c r="B424" s="68"/>
      <c r="C424" s="65" t="e">
        <f aca="false">SUM(D424:M424)</f>
        <v>#VALUE!</v>
      </c>
      <c r="D424" s="65" t="e">
        <f aca="false">([1]!S事業予算,$C$4,$C$5,D$10,$A424,,$C$6,"累計")</f>
        <v>#VALUE!</v>
      </c>
      <c r="E424" s="65" t="e">
        <f aca="false">([1]!S事業予算,$C$4,$C$5,E$10,$A424,,$C$6,"累計")</f>
        <v>#VALUE!</v>
      </c>
      <c r="F424" s="65" t="e">
        <f aca="false">([1]!S事業予算,$C$4,$C$5,F$10,$A424,,$C$6,"累計")</f>
        <v>#VALUE!</v>
      </c>
      <c r="G424" s="65" t="e">
        <f aca="false">([1]!S事業予算,$C$4,$C$5,G$10,$A424,,$C$6,"累計")</f>
        <v>#VALUE!</v>
      </c>
      <c r="H424" s="65" t="e">
        <f aca="false">([1]!S事業予算,$C$4,$C$5,H$10,$A424,,$C$6,"累計")</f>
        <v>#VALUE!</v>
      </c>
      <c r="I424" s="65" t="e">
        <f aca="false">([1]!S事業予算,$C$4,$C$5,I$10,$A424,,$C$6,"累計")</f>
        <v>#VALUE!</v>
      </c>
      <c r="J424" s="44"/>
      <c r="K424" s="44"/>
      <c r="L424" s="44"/>
      <c r="M424" s="44"/>
      <c r="N424" s="67" t="e">
        <f aca="false">IF(N(C424)&lt;&gt;0,1,0)</f>
        <v>#VALUE!</v>
      </c>
    </row>
    <row r="425" s="18" customFormat="true" ht="13.5" hidden="false" customHeight="false" outlineLevel="0" collapsed="false">
      <c r="A425" s="40" t="s">
        <v>720</v>
      </c>
      <c r="B425" s="68"/>
      <c r="C425" s="65" t="e">
        <f aca="false">SUM(D425:M425)</f>
        <v>#VALUE!</v>
      </c>
      <c r="D425" s="65" t="e">
        <f aca="false">([1]!S事業予算,$C$4,$C$5,D$10,$A425,,$C$6,"累計")</f>
        <v>#VALUE!</v>
      </c>
      <c r="E425" s="65" t="e">
        <f aca="false">([1]!S事業予算,$C$4,$C$5,E$10,$A425,,$C$6,"累計")</f>
        <v>#VALUE!</v>
      </c>
      <c r="F425" s="65" t="e">
        <f aca="false">([1]!S事業予算,$C$4,$C$5,F$10,$A425,,$C$6,"累計")</f>
        <v>#VALUE!</v>
      </c>
      <c r="G425" s="65" t="e">
        <f aca="false">([1]!S事業予算,$C$4,$C$5,G$10,$A425,,$C$6,"累計")</f>
        <v>#VALUE!</v>
      </c>
      <c r="H425" s="65" t="e">
        <f aca="false">([1]!S事業予算,$C$4,$C$5,H$10,$A425,,$C$6,"累計")</f>
        <v>#VALUE!</v>
      </c>
      <c r="I425" s="65" t="e">
        <f aca="false">([1]!S事業予算,$C$4,$C$5,I$10,$A425,,$C$6,"累計")</f>
        <v>#VALUE!</v>
      </c>
      <c r="J425" s="44"/>
      <c r="K425" s="44"/>
      <c r="L425" s="44"/>
      <c r="M425" s="44"/>
      <c r="N425" s="67" t="e">
        <f aca="false">IF(N(C425)&lt;&gt;0,1,0)</f>
        <v>#VALUE!</v>
      </c>
    </row>
    <row r="426" s="18" customFormat="true" ht="13.5" hidden="false" customHeight="false" outlineLevel="0" collapsed="false">
      <c r="A426" s="40" t="s">
        <v>721</v>
      </c>
      <c r="B426" s="68" t="s">
        <v>722</v>
      </c>
      <c r="C426" s="65" t="e">
        <f aca="false">SUM(D426:M426)</f>
        <v>#VALUE!</v>
      </c>
      <c r="D426" s="65" t="e">
        <f aca="false">([1]!S事業予算,$C$4,$C$5,D$10,$A426,,$C$6,"累計")</f>
        <v>#VALUE!</v>
      </c>
      <c r="E426" s="65" t="e">
        <f aca="false">([1]!S事業予算,$C$4,$C$5,E$10,$A426,,$C$6,"累計")</f>
        <v>#VALUE!</v>
      </c>
      <c r="F426" s="65" t="e">
        <f aca="false">([1]!S事業予算,$C$4,$C$5,F$10,$A426,,$C$6,"累計")</f>
        <v>#VALUE!</v>
      </c>
      <c r="G426" s="65" t="e">
        <f aca="false">([1]!S事業予算,$C$4,$C$5,G$10,$A426,,$C$6,"累計")</f>
        <v>#VALUE!</v>
      </c>
      <c r="H426" s="65" t="e">
        <f aca="false">([1]!S事業予算,$C$4,$C$5,H$10,$A426,,$C$6,"累計")</f>
        <v>#VALUE!</v>
      </c>
      <c r="I426" s="65" t="e">
        <f aca="false">([1]!S事業予算,$C$4,$C$5,I$10,$A426,,$C$6,"累計")</f>
        <v>#VALUE!</v>
      </c>
      <c r="J426" s="44"/>
      <c r="K426" s="44"/>
      <c r="L426" s="44"/>
      <c r="M426" s="44"/>
      <c r="N426" s="67" t="e">
        <f aca="false">IF(N(C426)&lt;&gt;0,1,0)</f>
        <v>#VALUE!</v>
      </c>
    </row>
    <row r="427" s="18" customFormat="true" ht="13.5" hidden="false" customHeight="false" outlineLevel="0" collapsed="false">
      <c r="A427" s="40" t="s">
        <v>723</v>
      </c>
      <c r="B427" s="68" t="s">
        <v>724</v>
      </c>
      <c r="C427" s="65" t="e">
        <f aca="false">SUM(D427:M427)</f>
        <v>#VALUE!</v>
      </c>
      <c r="D427" s="65" t="e">
        <f aca="false">([1]!S事業予算,$C$4,$C$5,D$10,$A427,,$C$6,"累計")</f>
        <v>#VALUE!</v>
      </c>
      <c r="E427" s="65" t="e">
        <f aca="false">([1]!S事業予算,$C$4,$C$5,E$10,$A427,,$C$6,"累計")</f>
        <v>#VALUE!</v>
      </c>
      <c r="F427" s="65" t="e">
        <f aca="false">([1]!S事業予算,$C$4,$C$5,F$10,$A427,,$C$6,"累計")</f>
        <v>#VALUE!</v>
      </c>
      <c r="G427" s="65" t="e">
        <f aca="false">([1]!S事業予算,$C$4,$C$5,G$10,$A427,,$C$6,"累計")</f>
        <v>#VALUE!</v>
      </c>
      <c r="H427" s="65" t="e">
        <f aca="false">([1]!S事業予算,$C$4,$C$5,H$10,$A427,,$C$6,"累計")</f>
        <v>#VALUE!</v>
      </c>
      <c r="I427" s="65" t="e">
        <f aca="false">([1]!S事業予算,$C$4,$C$5,I$10,$A427,,$C$6,"累計")</f>
        <v>#VALUE!</v>
      </c>
      <c r="J427" s="44"/>
      <c r="K427" s="44"/>
      <c r="L427" s="44"/>
      <c r="M427" s="44"/>
      <c r="N427" s="67" t="e">
        <f aca="false">IF(N(C427)&lt;&gt;0,1,0)</f>
        <v>#VALUE!</v>
      </c>
    </row>
    <row r="428" s="18" customFormat="true" ht="13.5" hidden="false" customHeight="false" outlineLevel="0" collapsed="false">
      <c r="A428" s="40" t="s">
        <v>725</v>
      </c>
      <c r="B428" s="68" t="s">
        <v>726</v>
      </c>
      <c r="C428" s="65" t="e">
        <f aca="false">SUM(D428:M428)</f>
        <v>#VALUE!</v>
      </c>
      <c r="D428" s="65" t="e">
        <f aca="false">([1]!S事業予算,$C$4,$C$5,D$10,$A428,,$C$6,"累計")</f>
        <v>#VALUE!</v>
      </c>
      <c r="E428" s="65" t="e">
        <f aca="false">([1]!S事業予算,$C$4,$C$5,E$10,$A428,,$C$6,"累計")</f>
        <v>#VALUE!</v>
      </c>
      <c r="F428" s="65" t="e">
        <f aca="false">([1]!S事業予算,$C$4,$C$5,F$10,$A428,,$C$6,"累計")</f>
        <v>#VALUE!</v>
      </c>
      <c r="G428" s="65" t="e">
        <f aca="false">([1]!S事業予算,$C$4,$C$5,G$10,$A428,,$C$6,"累計")</f>
        <v>#VALUE!</v>
      </c>
      <c r="H428" s="65" t="e">
        <f aca="false">([1]!S事業予算,$C$4,$C$5,H$10,$A428,,$C$6,"累計")</f>
        <v>#VALUE!</v>
      </c>
      <c r="I428" s="65" t="e">
        <f aca="false">([1]!S事業予算,$C$4,$C$5,I$10,$A428,,$C$6,"累計")</f>
        <v>#VALUE!</v>
      </c>
      <c r="J428" s="44"/>
      <c r="K428" s="44"/>
      <c r="L428" s="44"/>
      <c r="M428" s="44"/>
      <c r="N428" s="67" t="e">
        <f aca="false">IF(N(C428)&lt;&gt;0,1,0)</f>
        <v>#VALUE!</v>
      </c>
    </row>
    <row r="429" s="18" customFormat="true" ht="13.5" hidden="false" customHeight="false" outlineLevel="0" collapsed="false">
      <c r="A429" s="40" t="s">
        <v>727</v>
      </c>
      <c r="B429" s="68" t="s">
        <v>726</v>
      </c>
      <c r="C429" s="65" t="e">
        <f aca="false">SUM(D429:M429)</f>
        <v>#VALUE!</v>
      </c>
      <c r="D429" s="65" t="e">
        <f aca="false">([1]!S事業予算,$C$4,$C$5,D$10,$A429,,$C$6,"累計")</f>
        <v>#VALUE!</v>
      </c>
      <c r="E429" s="65" t="e">
        <f aca="false">([1]!S事業予算,$C$4,$C$5,E$10,$A429,,$C$6,"累計")</f>
        <v>#VALUE!</v>
      </c>
      <c r="F429" s="65" t="e">
        <f aca="false">([1]!S事業予算,$C$4,$C$5,F$10,$A429,,$C$6,"累計")</f>
        <v>#VALUE!</v>
      </c>
      <c r="G429" s="65" t="e">
        <f aca="false">([1]!S事業予算,$C$4,$C$5,G$10,$A429,,$C$6,"累計")</f>
        <v>#VALUE!</v>
      </c>
      <c r="H429" s="65" t="e">
        <f aca="false">([1]!S事業予算,$C$4,$C$5,H$10,$A429,,$C$6,"累計")</f>
        <v>#VALUE!</v>
      </c>
      <c r="I429" s="65" t="e">
        <f aca="false">([1]!S事業予算,$C$4,$C$5,I$10,$A429,,$C$6,"累計")</f>
        <v>#VALUE!</v>
      </c>
      <c r="J429" s="44"/>
      <c r="K429" s="44"/>
      <c r="L429" s="44"/>
      <c r="M429" s="44"/>
      <c r="N429" s="67" t="e">
        <f aca="false">IF(N(C429)&lt;&gt;0,1,0)</f>
        <v>#VALUE!</v>
      </c>
    </row>
    <row r="430" s="18" customFormat="true" ht="13.5" hidden="false" customHeight="false" outlineLevel="0" collapsed="false">
      <c r="A430" s="40" t="s">
        <v>728</v>
      </c>
      <c r="B430" s="68" t="s">
        <v>729</v>
      </c>
      <c r="C430" s="65" t="e">
        <f aca="false">SUM(D430:M430)</f>
        <v>#VALUE!</v>
      </c>
      <c r="D430" s="65" t="e">
        <f aca="false">([1]!S事業予算,$C$4,$C$5,D$10,$A430,,$C$6,"累計")</f>
        <v>#VALUE!</v>
      </c>
      <c r="E430" s="65" t="e">
        <f aca="false">([1]!S事業予算,$C$4,$C$5,E$10,$A430,,$C$6,"累計")</f>
        <v>#VALUE!</v>
      </c>
      <c r="F430" s="65" t="e">
        <f aca="false">([1]!S事業予算,$C$4,$C$5,F$10,$A430,,$C$6,"累計")</f>
        <v>#VALUE!</v>
      </c>
      <c r="G430" s="65" t="e">
        <f aca="false">([1]!S事業予算,$C$4,$C$5,G$10,$A430,,$C$6,"累計")</f>
        <v>#VALUE!</v>
      </c>
      <c r="H430" s="65" t="e">
        <f aca="false">([1]!S事業予算,$C$4,$C$5,H$10,$A430,,$C$6,"累計")</f>
        <v>#VALUE!</v>
      </c>
      <c r="I430" s="65" t="e">
        <f aca="false">([1]!S事業予算,$C$4,$C$5,I$10,$A430,,$C$6,"累計")</f>
        <v>#VALUE!</v>
      </c>
      <c r="J430" s="44"/>
      <c r="K430" s="44"/>
      <c r="L430" s="44"/>
      <c r="M430" s="44"/>
      <c r="N430" s="67" t="e">
        <f aca="false">IF(N(C430)&lt;&gt;0,1,0)</f>
        <v>#VALUE!</v>
      </c>
    </row>
    <row r="431" s="18" customFormat="true" ht="13.5" hidden="false" customHeight="false" outlineLevel="0" collapsed="false">
      <c r="A431" s="40" t="s">
        <v>730</v>
      </c>
      <c r="B431" s="68" t="s">
        <v>729</v>
      </c>
      <c r="C431" s="65" t="e">
        <f aca="false">SUM(D431:M431)</f>
        <v>#VALUE!</v>
      </c>
      <c r="D431" s="65" t="e">
        <f aca="false">([1]!S事業予算,$C$4,$C$5,D$10,$A431,,$C$6,"累計")</f>
        <v>#VALUE!</v>
      </c>
      <c r="E431" s="65" t="e">
        <f aca="false">([1]!S事業予算,$C$4,$C$5,E$10,$A431,,$C$6,"累計")</f>
        <v>#VALUE!</v>
      </c>
      <c r="F431" s="65" t="e">
        <f aca="false">([1]!S事業予算,$C$4,$C$5,F$10,$A431,,$C$6,"累計")</f>
        <v>#VALUE!</v>
      </c>
      <c r="G431" s="65" t="e">
        <f aca="false">([1]!S事業予算,$C$4,$C$5,G$10,$A431,,$C$6,"累計")</f>
        <v>#VALUE!</v>
      </c>
      <c r="H431" s="65" t="e">
        <f aca="false">([1]!S事業予算,$C$4,$C$5,H$10,$A431,,$C$6,"累計")</f>
        <v>#VALUE!</v>
      </c>
      <c r="I431" s="65" t="e">
        <f aca="false">([1]!S事業予算,$C$4,$C$5,I$10,$A431,,$C$6,"累計")</f>
        <v>#VALUE!</v>
      </c>
      <c r="J431" s="44"/>
      <c r="K431" s="44"/>
      <c r="L431" s="44"/>
      <c r="M431" s="44"/>
      <c r="N431" s="67" t="e">
        <f aca="false">IF(N(C431)&lt;&gt;0,1,0)</f>
        <v>#VALUE!</v>
      </c>
    </row>
    <row r="432" s="18" customFormat="true" ht="13.5" hidden="false" customHeight="false" outlineLevel="0" collapsed="false">
      <c r="A432" s="40" t="s">
        <v>731</v>
      </c>
      <c r="B432" s="68" t="s">
        <v>732</v>
      </c>
      <c r="C432" s="65" t="e">
        <f aca="false">SUM(D432:M432)</f>
        <v>#VALUE!</v>
      </c>
      <c r="D432" s="65" t="e">
        <f aca="false">([1]!S事業予算,$C$4,$C$5,D$10,$A432,,$C$6,"累計")</f>
        <v>#VALUE!</v>
      </c>
      <c r="E432" s="65" t="e">
        <f aca="false">([1]!S事業予算,$C$4,$C$5,E$10,$A432,,$C$6,"累計")</f>
        <v>#VALUE!</v>
      </c>
      <c r="F432" s="65" t="e">
        <f aca="false">([1]!S事業予算,$C$4,$C$5,F$10,$A432,,$C$6,"累計")</f>
        <v>#VALUE!</v>
      </c>
      <c r="G432" s="65" t="e">
        <f aca="false">([1]!S事業予算,$C$4,$C$5,G$10,$A432,,$C$6,"累計")</f>
        <v>#VALUE!</v>
      </c>
      <c r="H432" s="65" t="e">
        <f aca="false">([1]!S事業予算,$C$4,$C$5,H$10,$A432,,$C$6,"累計")</f>
        <v>#VALUE!</v>
      </c>
      <c r="I432" s="65" t="e">
        <f aca="false">([1]!S事業予算,$C$4,$C$5,I$10,$A432,,$C$6,"累計")</f>
        <v>#VALUE!</v>
      </c>
      <c r="J432" s="44"/>
      <c r="K432" s="44"/>
      <c r="L432" s="44"/>
      <c r="M432" s="44"/>
      <c r="N432" s="67" t="e">
        <f aca="false">IF(N(C432)&lt;&gt;0,1,0)</f>
        <v>#VALUE!</v>
      </c>
    </row>
    <row r="433" s="18" customFormat="true" ht="13.5" hidden="false" customHeight="false" outlineLevel="0" collapsed="false">
      <c r="A433" s="40" t="s">
        <v>733</v>
      </c>
      <c r="B433" s="68" t="s">
        <v>732</v>
      </c>
      <c r="C433" s="65" t="e">
        <f aca="false">SUM(D433:M433)</f>
        <v>#VALUE!</v>
      </c>
      <c r="D433" s="65" t="e">
        <f aca="false">([1]!S事業予算,$C$4,$C$5,D$10,$A433,,$C$6,"累計")</f>
        <v>#VALUE!</v>
      </c>
      <c r="E433" s="65" t="e">
        <f aca="false">([1]!S事業予算,$C$4,$C$5,E$10,$A433,,$C$6,"累計")</f>
        <v>#VALUE!</v>
      </c>
      <c r="F433" s="65" t="e">
        <f aca="false">([1]!S事業予算,$C$4,$C$5,F$10,$A433,,$C$6,"累計")</f>
        <v>#VALUE!</v>
      </c>
      <c r="G433" s="65" t="e">
        <f aca="false">([1]!S事業予算,$C$4,$C$5,G$10,$A433,,$C$6,"累計")</f>
        <v>#VALUE!</v>
      </c>
      <c r="H433" s="65" t="e">
        <f aca="false">([1]!S事業予算,$C$4,$C$5,H$10,$A433,,$C$6,"累計")</f>
        <v>#VALUE!</v>
      </c>
      <c r="I433" s="65" t="e">
        <f aca="false">([1]!S事業予算,$C$4,$C$5,I$10,$A433,,$C$6,"累計")</f>
        <v>#VALUE!</v>
      </c>
      <c r="J433" s="44"/>
      <c r="K433" s="44"/>
      <c r="L433" s="44"/>
      <c r="M433" s="44"/>
      <c r="N433" s="67" t="e">
        <f aca="false">IF(N(C433)&lt;&gt;0,1,0)</f>
        <v>#VALUE!</v>
      </c>
    </row>
    <row r="434" s="18" customFormat="true" ht="13.5" hidden="false" customHeight="false" outlineLevel="0" collapsed="false">
      <c r="A434" s="40" t="s">
        <v>734</v>
      </c>
      <c r="B434" s="68" t="s">
        <v>735</v>
      </c>
      <c r="C434" s="65" t="e">
        <f aca="false">SUM(D434:M434)</f>
        <v>#VALUE!</v>
      </c>
      <c r="D434" s="65" t="e">
        <f aca="false">([1]!S事業予算,$C$4,$C$5,D$10,$A434,,$C$6,"累計")</f>
        <v>#VALUE!</v>
      </c>
      <c r="E434" s="65" t="e">
        <f aca="false">([1]!S事業予算,$C$4,$C$5,E$10,$A434,,$C$6,"累計")</f>
        <v>#VALUE!</v>
      </c>
      <c r="F434" s="65" t="e">
        <f aca="false">([1]!S事業予算,$C$4,$C$5,F$10,$A434,,$C$6,"累計")</f>
        <v>#VALUE!</v>
      </c>
      <c r="G434" s="65" t="e">
        <f aca="false">([1]!S事業予算,$C$4,$C$5,G$10,$A434,,$C$6,"累計")</f>
        <v>#VALUE!</v>
      </c>
      <c r="H434" s="65" t="e">
        <f aca="false">([1]!S事業予算,$C$4,$C$5,H$10,$A434,,$C$6,"累計")</f>
        <v>#VALUE!</v>
      </c>
      <c r="I434" s="65" t="e">
        <f aca="false">([1]!S事業予算,$C$4,$C$5,I$10,$A434,,$C$6,"累計")</f>
        <v>#VALUE!</v>
      </c>
      <c r="J434" s="44"/>
      <c r="K434" s="44"/>
      <c r="L434" s="44"/>
      <c r="M434" s="44"/>
      <c r="N434" s="67" t="e">
        <f aca="false">IF(N(C434)&lt;&gt;0,1,0)</f>
        <v>#VALUE!</v>
      </c>
    </row>
    <row r="435" s="18" customFormat="true" ht="13.5" hidden="false" customHeight="false" outlineLevel="0" collapsed="false">
      <c r="A435" s="40" t="s">
        <v>736</v>
      </c>
      <c r="B435" s="68" t="s">
        <v>735</v>
      </c>
      <c r="C435" s="65" t="e">
        <f aca="false">SUM(D435:M435)</f>
        <v>#VALUE!</v>
      </c>
      <c r="D435" s="65" t="e">
        <f aca="false">([1]!S事業予算,$C$4,$C$5,D$10,$A435,,$C$6,"累計")</f>
        <v>#VALUE!</v>
      </c>
      <c r="E435" s="65" t="e">
        <f aca="false">([1]!S事業予算,$C$4,$C$5,E$10,$A435,,$C$6,"累計")</f>
        <v>#VALUE!</v>
      </c>
      <c r="F435" s="65" t="e">
        <f aca="false">([1]!S事業予算,$C$4,$C$5,F$10,$A435,,$C$6,"累計")</f>
        <v>#VALUE!</v>
      </c>
      <c r="G435" s="65" t="e">
        <f aca="false">([1]!S事業予算,$C$4,$C$5,G$10,$A435,,$C$6,"累計")</f>
        <v>#VALUE!</v>
      </c>
      <c r="H435" s="65" t="e">
        <f aca="false">([1]!S事業予算,$C$4,$C$5,H$10,$A435,,$C$6,"累計")</f>
        <v>#VALUE!</v>
      </c>
      <c r="I435" s="65" t="e">
        <f aca="false">([1]!S事業予算,$C$4,$C$5,I$10,$A435,,$C$6,"累計")</f>
        <v>#VALUE!</v>
      </c>
      <c r="J435" s="44"/>
      <c r="K435" s="44"/>
      <c r="L435" s="44"/>
      <c r="M435" s="44"/>
      <c r="N435" s="67" t="e">
        <f aca="false">IF(N(C435)&lt;&gt;0,1,0)</f>
        <v>#VALUE!</v>
      </c>
    </row>
    <row r="436" s="18" customFormat="true" ht="13.5" hidden="false" customHeight="false" outlineLevel="0" collapsed="false">
      <c r="A436" s="40" t="s">
        <v>737</v>
      </c>
      <c r="B436" s="68" t="s">
        <v>738</v>
      </c>
      <c r="C436" s="65" t="e">
        <f aca="false">SUM(D436:M436)</f>
        <v>#VALUE!</v>
      </c>
      <c r="D436" s="65" t="e">
        <f aca="false">([1]!S事業予算,$C$4,$C$5,D$10,$A436,,$C$6,"累計")</f>
        <v>#VALUE!</v>
      </c>
      <c r="E436" s="65" t="e">
        <f aca="false">([1]!S事業予算,$C$4,$C$5,E$10,$A436,,$C$6,"累計")</f>
        <v>#VALUE!</v>
      </c>
      <c r="F436" s="65" t="e">
        <f aca="false">([1]!S事業予算,$C$4,$C$5,F$10,$A436,,$C$6,"累計")</f>
        <v>#VALUE!</v>
      </c>
      <c r="G436" s="65" t="e">
        <f aca="false">([1]!S事業予算,$C$4,$C$5,G$10,$A436,,$C$6,"累計")</f>
        <v>#VALUE!</v>
      </c>
      <c r="H436" s="65" t="e">
        <f aca="false">([1]!S事業予算,$C$4,$C$5,H$10,$A436,,$C$6,"累計")</f>
        <v>#VALUE!</v>
      </c>
      <c r="I436" s="65" t="e">
        <f aca="false">([1]!S事業予算,$C$4,$C$5,I$10,$A436,,$C$6,"累計")</f>
        <v>#VALUE!</v>
      </c>
      <c r="J436" s="44"/>
      <c r="K436" s="44"/>
      <c r="L436" s="44"/>
      <c r="M436" s="44"/>
      <c r="N436" s="67" t="e">
        <f aca="false">IF(N(C436)&lt;&gt;0,1,0)</f>
        <v>#VALUE!</v>
      </c>
    </row>
    <row r="437" s="18" customFormat="true" ht="13.5" hidden="false" customHeight="false" outlineLevel="0" collapsed="false">
      <c r="A437" s="40" t="s">
        <v>739</v>
      </c>
      <c r="B437" s="68" t="s">
        <v>740</v>
      </c>
      <c r="C437" s="65" t="e">
        <f aca="false">SUM(D437:M437)</f>
        <v>#VALUE!</v>
      </c>
      <c r="D437" s="65" t="e">
        <f aca="false">([1]!S事業予算,$C$4,$C$5,D$10,$A437,,$C$6,"累計")</f>
        <v>#VALUE!</v>
      </c>
      <c r="E437" s="65" t="e">
        <f aca="false">([1]!S事業予算,$C$4,$C$5,E$10,$A437,,$C$6,"累計")</f>
        <v>#VALUE!</v>
      </c>
      <c r="F437" s="65" t="e">
        <f aca="false">([1]!S事業予算,$C$4,$C$5,F$10,$A437,,$C$6,"累計")</f>
        <v>#VALUE!</v>
      </c>
      <c r="G437" s="65" t="e">
        <f aca="false">([1]!S事業予算,$C$4,$C$5,G$10,$A437,,$C$6,"累計")</f>
        <v>#VALUE!</v>
      </c>
      <c r="H437" s="65" t="e">
        <f aca="false">([1]!S事業予算,$C$4,$C$5,H$10,$A437,,$C$6,"累計")</f>
        <v>#VALUE!</v>
      </c>
      <c r="I437" s="65" t="e">
        <f aca="false">([1]!S事業予算,$C$4,$C$5,I$10,$A437,,$C$6,"累計")</f>
        <v>#VALUE!</v>
      </c>
      <c r="J437" s="44"/>
      <c r="K437" s="44"/>
      <c r="L437" s="44"/>
      <c r="M437" s="44"/>
      <c r="N437" s="67" t="e">
        <f aca="false">IF(N(C437)&lt;&gt;0,1,0)</f>
        <v>#VALUE!</v>
      </c>
    </row>
    <row r="438" s="18" customFormat="true" ht="13.5" hidden="false" customHeight="false" outlineLevel="0" collapsed="false">
      <c r="A438" s="40" t="s">
        <v>741</v>
      </c>
      <c r="B438" s="68" t="s">
        <v>742</v>
      </c>
      <c r="C438" s="65" t="e">
        <f aca="false">SUM(D438:M438)</f>
        <v>#VALUE!</v>
      </c>
      <c r="D438" s="65" t="e">
        <f aca="false">([1]!S事業予算,$C$4,$C$5,D$10,$A438,,$C$6,"累計")</f>
        <v>#VALUE!</v>
      </c>
      <c r="E438" s="65" t="e">
        <f aca="false">([1]!S事業予算,$C$4,$C$5,E$10,$A438,,$C$6,"累計")</f>
        <v>#VALUE!</v>
      </c>
      <c r="F438" s="65" t="e">
        <f aca="false">([1]!S事業予算,$C$4,$C$5,F$10,$A438,,$C$6,"累計")</f>
        <v>#VALUE!</v>
      </c>
      <c r="G438" s="65" t="e">
        <f aca="false">([1]!S事業予算,$C$4,$C$5,G$10,$A438,,$C$6,"累計")</f>
        <v>#VALUE!</v>
      </c>
      <c r="H438" s="65" t="e">
        <f aca="false">([1]!S事業予算,$C$4,$C$5,H$10,$A438,,$C$6,"累計")</f>
        <v>#VALUE!</v>
      </c>
      <c r="I438" s="65" t="e">
        <f aca="false">([1]!S事業予算,$C$4,$C$5,I$10,$A438,,$C$6,"累計")</f>
        <v>#VALUE!</v>
      </c>
      <c r="J438" s="44"/>
      <c r="K438" s="44"/>
      <c r="L438" s="44"/>
      <c r="M438" s="44"/>
      <c r="N438" s="67" t="e">
        <f aca="false">IF(N(C438)&lt;&gt;0,1,0)</f>
        <v>#VALUE!</v>
      </c>
    </row>
    <row r="439" s="18" customFormat="true" ht="13.5" hidden="false" customHeight="false" outlineLevel="0" collapsed="false">
      <c r="A439" s="40" t="s">
        <v>743</v>
      </c>
      <c r="B439" s="68" t="s">
        <v>744</v>
      </c>
      <c r="C439" s="65" t="e">
        <f aca="false">SUM(D439:M439)</f>
        <v>#VALUE!</v>
      </c>
      <c r="D439" s="65" t="e">
        <f aca="false">([1]!S事業予算,$C$4,$C$5,D$10,$A439,,$C$6,"累計")</f>
        <v>#VALUE!</v>
      </c>
      <c r="E439" s="65" t="e">
        <f aca="false">([1]!S事業予算,$C$4,$C$5,E$10,$A439,,$C$6,"累計")</f>
        <v>#VALUE!</v>
      </c>
      <c r="F439" s="65" t="e">
        <f aca="false">([1]!S事業予算,$C$4,$C$5,F$10,$A439,,$C$6,"累計")</f>
        <v>#VALUE!</v>
      </c>
      <c r="G439" s="65" t="e">
        <f aca="false">([1]!S事業予算,$C$4,$C$5,G$10,$A439,,$C$6,"累計")</f>
        <v>#VALUE!</v>
      </c>
      <c r="H439" s="65" t="e">
        <f aca="false">([1]!S事業予算,$C$4,$C$5,H$10,$A439,,$C$6,"累計")</f>
        <v>#VALUE!</v>
      </c>
      <c r="I439" s="65" t="e">
        <f aca="false">([1]!S事業予算,$C$4,$C$5,I$10,$A439,,$C$6,"累計")</f>
        <v>#VALUE!</v>
      </c>
      <c r="J439" s="44"/>
      <c r="K439" s="44"/>
      <c r="L439" s="44"/>
      <c r="M439" s="44"/>
      <c r="N439" s="67" t="e">
        <f aca="false">IF(N(C439)&lt;&gt;0,1,0)</f>
        <v>#VALUE!</v>
      </c>
    </row>
    <row r="440" s="18" customFormat="true" ht="13.5" hidden="false" customHeight="false" outlineLevel="0" collapsed="false">
      <c r="A440" s="40" t="s">
        <v>745</v>
      </c>
      <c r="B440" s="68" t="s">
        <v>746</v>
      </c>
      <c r="C440" s="65" t="e">
        <f aca="false">SUM(D440:M440)</f>
        <v>#VALUE!</v>
      </c>
      <c r="D440" s="65" t="e">
        <f aca="false">([1]!S事業予算,$C$4,$C$5,D$10,$A440,,$C$6,"累計")</f>
        <v>#VALUE!</v>
      </c>
      <c r="E440" s="65" t="e">
        <f aca="false">([1]!S事業予算,$C$4,$C$5,E$10,$A440,,$C$6,"累計")</f>
        <v>#VALUE!</v>
      </c>
      <c r="F440" s="65" t="e">
        <f aca="false">([1]!S事業予算,$C$4,$C$5,F$10,$A440,,$C$6,"累計")</f>
        <v>#VALUE!</v>
      </c>
      <c r="G440" s="65" t="e">
        <f aca="false">([1]!S事業予算,$C$4,$C$5,G$10,$A440,,$C$6,"累計")</f>
        <v>#VALUE!</v>
      </c>
      <c r="H440" s="65" t="e">
        <f aca="false">([1]!S事業予算,$C$4,$C$5,H$10,$A440,,$C$6,"累計")</f>
        <v>#VALUE!</v>
      </c>
      <c r="I440" s="65" t="e">
        <f aca="false">([1]!S事業予算,$C$4,$C$5,I$10,$A440,,$C$6,"累計")</f>
        <v>#VALUE!</v>
      </c>
      <c r="J440" s="44"/>
      <c r="K440" s="44"/>
      <c r="L440" s="44"/>
      <c r="M440" s="44"/>
      <c r="N440" s="67" t="e">
        <f aca="false">IF(N(C440)&lt;&gt;0,1,0)</f>
        <v>#VALUE!</v>
      </c>
    </row>
    <row r="441" s="18" customFormat="true" ht="13.5" hidden="false" customHeight="false" outlineLevel="0" collapsed="false">
      <c r="A441" s="40" t="s">
        <v>747</v>
      </c>
      <c r="B441" s="68" t="s">
        <v>748</v>
      </c>
      <c r="C441" s="65" t="e">
        <f aca="false">SUM(D441:M441)</f>
        <v>#VALUE!</v>
      </c>
      <c r="D441" s="65" t="e">
        <f aca="false">([1]!S事業予算,$C$4,$C$5,D$10,$A441,,$C$6,"累計")</f>
        <v>#VALUE!</v>
      </c>
      <c r="E441" s="65" t="e">
        <f aca="false">([1]!S事業予算,$C$4,$C$5,E$10,$A441,,$C$6,"累計")</f>
        <v>#VALUE!</v>
      </c>
      <c r="F441" s="65" t="e">
        <f aca="false">([1]!S事業予算,$C$4,$C$5,F$10,$A441,,$C$6,"累計")</f>
        <v>#VALUE!</v>
      </c>
      <c r="G441" s="65" t="e">
        <f aca="false">([1]!S事業予算,$C$4,$C$5,G$10,$A441,,$C$6,"累計")</f>
        <v>#VALUE!</v>
      </c>
      <c r="H441" s="65" t="e">
        <f aca="false">([1]!S事業予算,$C$4,$C$5,H$10,$A441,,$C$6,"累計")</f>
        <v>#VALUE!</v>
      </c>
      <c r="I441" s="65" t="e">
        <f aca="false">([1]!S事業予算,$C$4,$C$5,I$10,$A441,,$C$6,"累計")</f>
        <v>#VALUE!</v>
      </c>
      <c r="J441" s="44"/>
      <c r="K441" s="44"/>
      <c r="L441" s="44"/>
      <c r="M441" s="44"/>
      <c r="N441" s="67" t="e">
        <f aca="false">IF(N(C441)&lt;&gt;0,1,0)</f>
        <v>#VALUE!</v>
      </c>
    </row>
    <row r="442" s="18" customFormat="true" ht="13.5" hidden="false" customHeight="false" outlineLevel="0" collapsed="false">
      <c r="A442" s="40" t="s">
        <v>749</v>
      </c>
      <c r="B442" s="68" t="s">
        <v>750</v>
      </c>
      <c r="C442" s="65" t="e">
        <f aca="false">SUM(D442:M442)</f>
        <v>#VALUE!</v>
      </c>
      <c r="D442" s="65" t="e">
        <f aca="false">([1]!S事業予算,$C$4,$C$5,D$10,$A442,,$C$6,"累計")</f>
        <v>#VALUE!</v>
      </c>
      <c r="E442" s="65" t="e">
        <f aca="false">([1]!S事業予算,$C$4,$C$5,E$10,$A442,,$C$6,"累計")</f>
        <v>#VALUE!</v>
      </c>
      <c r="F442" s="65" t="e">
        <f aca="false">([1]!S事業予算,$C$4,$C$5,F$10,$A442,,$C$6,"累計")</f>
        <v>#VALUE!</v>
      </c>
      <c r="G442" s="65" t="e">
        <f aca="false">([1]!S事業予算,$C$4,$C$5,G$10,$A442,,$C$6,"累計")</f>
        <v>#VALUE!</v>
      </c>
      <c r="H442" s="65" t="e">
        <f aca="false">([1]!S事業予算,$C$4,$C$5,H$10,$A442,,$C$6,"累計")</f>
        <v>#VALUE!</v>
      </c>
      <c r="I442" s="65" t="e">
        <f aca="false">([1]!S事業予算,$C$4,$C$5,I$10,$A442,,$C$6,"累計")</f>
        <v>#VALUE!</v>
      </c>
      <c r="J442" s="44"/>
      <c r="K442" s="44"/>
      <c r="L442" s="44"/>
      <c r="M442" s="44"/>
      <c r="N442" s="67" t="e">
        <f aca="false">IF(N(C442)&lt;&gt;0,1,0)</f>
        <v>#VALUE!</v>
      </c>
    </row>
    <row r="443" s="18" customFormat="true" ht="13.5" hidden="false" customHeight="false" outlineLevel="0" collapsed="false">
      <c r="A443" s="40" t="s">
        <v>751</v>
      </c>
      <c r="B443" s="68" t="s">
        <v>752</v>
      </c>
      <c r="C443" s="65" t="e">
        <f aca="false">SUM(D443:M443)</f>
        <v>#VALUE!</v>
      </c>
      <c r="D443" s="65" t="e">
        <f aca="false">([1]!S事業予算,$C$4,$C$5,D$10,$A443,,$C$6,"累計")</f>
        <v>#VALUE!</v>
      </c>
      <c r="E443" s="65" t="e">
        <f aca="false">([1]!S事業予算,$C$4,$C$5,E$10,$A443,,$C$6,"累計")</f>
        <v>#VALUE!</v>
      </c>
      <c r="F443" s="65" t="e">
        <f aca="false">([1]!S事業予算,$C$4,$C$5,F$10,$A443,,$C$6,"累計")</f>
        <v>#VALUE!</v>
      </c>
      <c r="G443" s="65" t="e">
        <f aca="false">([1]!S事業予算,$C$4,$C$5,G$10,$A443,,$C$6,"累計")</f>
        <v>#VALUE!</v>
      </c>
      <c r="H443" s="65" t="e">
        <f aca="false">([1]!S事業予算,$C$4,$C$5,H$10,$A443,,$C$6,"累計")</f>
        <v>#VALUE!</v>
      </c>
      <c r="I443" s="65" t="e">
        <f aca="false">([1]!S事業予算,$C$4,$C$5,I$10,$A443,,$C$6,"累計")</f>
        <v>#VALUE!</v>
      </c>
      <c r="J443" s="44"/>
      <c r="K443" s="44"/>
      <c r="L443" s="44"/>
      <c r="M443" s="44"/>
      <c r="N443" s="67" t="e">
        <f aca="false">IF(N(C443)&lt;&gt;0,1,0)</f>
        <v>#VALUE!</v>
      </c>
    </row>
    <row r="444" s="18" customFormat="true" ht="13.5" hidden="false" customHeight="false" outlineLevel="0" collapsed="false">
      <c r="A444" s="40" t="s">
        <v>753</v>
      </c>
      <c r="B444" s="68" t="s">
        <v>754</v>
      </c>
      <c r="C444" s="65" t="e">
        <f aca="false">SUM(D444:M444)</f>
        <v>#VALUE!</v>
      </c>
      <c r="D444" s="65" t="e">
        <f aca="false">([1]!S事業予算,$C$4,$C$5,D$10,$A444,,$C$6,"累計")</f>
        <v>#VALUE!</v>
      </c>
      <c r="E444" s="65" t="e">
        <f aca="false">([1]!S事業予算,$C$4,$C$5,E$10,$A444,,$C$6,"累計")</f>
        <v>#VALUE!</v>
      </c>
      <c r="F444" s="65" t="e">
        <f aca="false">([1]!S事業予算,$C$4,$C$5,F$10,$A444,,$C$6,"累計")</f>
        <v>#VALUE!</v>
      </c>
      <c r="G444" s="65" t="e">
        <f aca="false">([1]!S事業予算,$C$4,$C$5,G$10,$A444,,$C$6,"累計")</f>
        <v>#VALUE!</v>
      </c>
      <c r="H444" s="65" t="e">
        <f aca="false">([1]!S事業予算,$C$4,$C$5,H$10,$A444,,$C$6,"累計")</f>
        <v>#VALUE!</v>
      </c>
      <c r="I444" s="65" t="e">
        <f aca="false">([1]!S事業予算,$C$4,$C$5,I$10,$A444,,$C$6,"累計")</f>
        <v>#VALUE!</v>
      </c>
      <c r="J444" s="44"/>
      <c r="K444" s="44"/>
      <c r="L444" s="44"/>
      <c r="M444" s="44"/>
      <c r="N444" s="67" t="e">
        <f aca="false">IF(N(C444)&lt;&gt;0,1,0)</f>
        <v>#VALUE!</v>
      </c>
    </row>
    <row r="445" s="18" customFormat="true" ht="13.5" hidden="false" customHeight="false" outlineLevel="0" collapsed="false">
      <c r="A445" s="40" t="s">
        <v>755</v>
      </c>
      <c r="B445" s="68" t="s">
        <v>550</v>
      </c>
      <c r="C445" s="65" t="e">
        <f aca="false">SUM(D445:M445)</f>
        <v>#VALUE!</v>
      </c>
      <c r="D445" s="65" t="e">
        <f aca="false">([1]!S事業予算,$C$4,$C$5,D$10,$A445,,$C$6,"累計")</f>
        <v>#VALUE!</v>
      </c>
      <c r="E445" s="65" t="e">
        <f aca="false">([1]!S事業予算,$C$4,$C$5,E$10,$A445,,$C$6,"累計")</f>
        <v>#VALUE!</v>
      </c>
      <c r="F445" s="65" t="e">
        <f aca="false">([1]!S事業予算,$C$4,$C$5,F$10,$A445,,$C$6,"累計")</f>
        <v>#VALUE!</v>
      </c>
      <c r="G445" s="65" t="e">
        <f aca="false">([1]!S事業予算,$C$4,$C$5,G$10,$A445,,$C$6,"累計")</f>
        <v>#VALUE!</v>
      </c>
      <c r="H445" s="65" t="e">
        <f aca="false">([1]!S事業予算,$C$4,$C$5,H$10,$A445,,$C$6,"累計")</f>
        <v>#VALUE!</v>
      </c>
      <c r="I445" s="65" t="e">
        <f aca="false">([1]!S事業予算,$C$4,$C$5,I$10,$A445,,$C$6,"累計")</f>
        <v>#VALUE!</v>
      </c>
      <c r="J445" s="44"/>
      <c r="K445" s="44"/>
      <c r="L445" s="44"/>
      <c r="M445" s="44"/>
      <c r="N445" s="67" t="e">
        <f aca="false">IF(N(C445)&lt;&gt;0,1,0)</f>
        <v>#VALUE!</v>
      </c>
    </row>
    <row r="446" s="18" customFormat="true" ht="13.5" hidden="false" customHeight="false" outlineLevel="0" collapsed="false">
      <c r="A446" s="40" t="s">
        <v>756</v>
      </c>
      <c r="B446" s="68" t="s">
        <v>757</v>
      </c>
      <c r="C446" s="65" t="e">
        <f aca="false">SUM(D446:M446)</f>
        <v>#VALUE!</v>
      </c>
      <c r="D446" s="65" t="e">
        <f aca="false">([1]!S事業予算,$C$4,$C$5,D$10,$A446,,$C$6,"累計")</f>
        <v>#VALUE!</v>
      </c>
      <c r="E446" s="65" t="e">
        <f aca="false">([1]!S事業予算,$C$4,$C$5,E$10,$A446,,$C$6,"累計")</f>
        <v>#VALUE!</v>
      </c>
      <c r="F446" s="65" t="e">
        <f aca="false">([1]!S事業予算,$C$4,$C$5,F$10,$A446,,$C$6,"累計")</f>
        <v>#VALUE!</v>
      </c>
      <c r="G446" s="65" t="e">
        <f aca="false">([1]!S事業予算,$C$4,$C$5,G$10,$A446,,$C$6,"累計")</f>
        <v>#VALUE!</v>
      </c>
      <c r="H446" s="65" t="e">
        <f aca="false">([1]!S事業予算,$C$4,$C$5,H$10,$A446,,$C$6,"累計")</f>
        <v>#VALUE!</v>
      </c>
      <c r="I446" s="65" t="e">
        <f aca="false">([1]!S事業予算,$C$4,$C$5,I$10,$A446,,$C$6,"累計")</f>
        <v>#VALUE!</v>
      </c>
      <c r="J446" s="44"/>
      <c r="K446" s="44"/>
      <c r="L446" s="44"/>
      <c r="M446" s="44"/>
      <c r="N446" s="67" t="e">
        <f aca="false">IF(N(C446)&lt;&gt;0,1,0)</f>
        <v>#VALUE!</v>
      </c>
    </row>
    <row r="447" s="18" customFormat="true" ht="13.5" hidden="false" customHeight="false" outlineLevel="0" collapsed="false">
      <c r="A447" s="40" t="s">
        <v>758</v>
      </c>
      <c r="B447" s="68" t="s">
        <v>738</v>
      </c>
      <c r="C447" s="65" t="e">
        <f aca="false">SUM(D447:M447)</f>
        <v>#VALUE!</v>
      </c>
      <c r="D447" s="65" t="e">
        <f aca="false">([1]!S事業予算,$C$4,$C$5,D$10,$A447,,$C$6,"累計")</f>
        <v>#VALUE!</v>
      </c>
      <c r="E447" s="65" t="e">
        <f aca="false">([1]!S事業予算,$C$4,$C$5,E$10,$A447,,$C$6,"累計")</f>
        <v>#VALUE!</v>
      </c>
      <c r="F447" s="65" t="e">
        <f aca="false">([1]!S事業予算,$C$4,$C$5,F$10,$A447,,$C$6,"累計")</f>
        <v>#VALUE!</v>
      </c>
      <c r="G447" s="65" t="e">
        <f aca="false">([1]!S事業予算,$C$4,$C$5,G$10,$A447,,$C$6,"累計")</f>
        <v>#VALUE!</v>
      </c>
      <c r="H447" s="65" t="e">
        <f aca="false">([1]!S事業予算,$C$4,$C$5,H$10,$A447,,$C$6,"累計")</f>
        <v>#VALUE!</v>
      </c>
      <c r="I447" s="65" t="e">
        <f aca="false">([1]!S事業予算,$C$4,$C$5,I$10,$A447,,$C$6,"累計")</f>
        <v>#VALUE!</v>
      </c>
      <c r="J447" s="44"/>
      <c r="K447" s="44"/>
      <c r="L447" s="44"/>
      <c r="M447" s="44"/>
      <c r="N447" s="67" t="e">
        <f aca="false">IF(N(C447)&lt;&gt;0,1,0)</f>
        <v>#VALUE!</v>
      </c>
    </row>
    <row r="448" s="18" customFormat="true" ht="13.5" hidden="false" customHeight="false" outlineLevel="0" collapsed="false">
      <c r="A448" s="40" t="s">
        <v>759</v>
      </c>
      <c r="B448" s="68" t="s">
        <v>760</v>
      </c>
      <c r="C448" s="65" t="e">
        <f aca="false">SUM(D448:M448)</f>
        <v>#VALUE!</v>
      </c>
      <c r="D448" s="65" t="e">
        <f aca="false">([1]!S事業予算,$C$4,$C$5,D$10,$A448,,$C$6,"累計")</f>
        <v>#VALUE!</v>
      </c>
      <c r="E448" s="65" t="e">
        <f aca="false">([1]!S事業予算,$C$4,$C$5,E$10,$A448,,$C$6,"累計")</f>
        <v>#VALUE!</v>
      </c>
      <c r="F448" s="65" t="e">
        <f aca="false">([1]!S事業予算,$C$4,$C$5,F$10,$A448,,$C$6,"累計")</f>
        <v>#VALUE!</v>
      </c>
      <c r="G448" s="65" t="e">
        <f aca="false">([1]!S事業予算,$C$4,$C$5,G$10,$A448,,$C$6,"累計")</f>
        <v>#VALUE!</v>
      </c>
      <c r="H448" s="65" t="e">
        <f aca="false">([1]!S事業予算,$C$4,$C$5,H$10,$A448,,$C$6,"累計")</f>
        <v>#VALUE!</v>
      </c>
      <c r="I448" s="65" t="e">
        <f aca="false">([1]!S事業予算,$C$4,$C$5,I$10,$A448,,$C$6,"累計")</f>
        <v>#VALUE!</v>
      </c>
      <c r="J448" s="44"/>
      <c r="K448" s="44"/>
      <c r="L448" s="44"/>
      <c r="M448" s="44"/>
      <c r="N448" s="67" t="e">
        <f aca="false">IF(N(C448)&lt;&gt;0,1,0)</f>
        <v>#VALUE!</v>
      </c>
    </row>
    <row r="449" s="18" customFormat="true" ht="13.5" hidden="false" customHeight="false" outlineLevel="0" collapsed="false">
      <c r="A449" s="40" t="s">
        <v>761</v>
      </c>
      <c r="B449" s="68" t="s">
        <v>762</v>
      </c>
      <c r="C449" s="65" t="e">
        <f aca="false">SUM(D449:M449)</f>
        <v>#VALUE!</v>
      </c>
      <c r="D449" s="65" t="e">
        <f aca="false">([1]!S事業予算,$C$4,$C$5,D$10,$A449,,$C$6,"累計")</f>
        <v>#VALUE!</v>
      </c>
      <c r="E449" s="65" t="e">
        <f aca="false">([1]!S事業予算,$C$4,$C$5,E$10,$A449,,$C$6,"累計")</f>
        <v>#VALUE!</v>
      </c>
      <c r="F449" s="65" t="e">
        <f aca="false">([1]!S事業予算,$C$4,$C$5,F$10,$A449,,$C$6,"累計")</f>
        <v>#VALUE!</v>
      </c>
      <c r="G449" s="65" t="e">
        <f aca="false">([1]!S事業予算,$C$4,$C$5,G$10,$A449,,$C$6,"累計")</f>
        <v>#VALUE!</v>
      </c>
      <c r="H449" s="65" t="e">
        <f aca="false">([1]!S事業予算,$C$4,$C$5,H$10,$A449,,$C$6,"累計")</f>
        <v>#VALUE!</v>
      </c>
      <c r="I449" s="65" t="e">
        <f aca="false">([1]!S事業予算,$C$4,$C$5,I$10,$A449,,$C$6,"累計")</f>
        <v>#VALUE!</v>
      </c>
      <c r="J449" s="44"/>
      <c r="K449" s="44"/>
      <c r="L449" s="44"/>
      <c r="M449" s="44"/>
      <c r="N449" s="67" t="e">
        <f aca="false">IF(N(C449)&lt;&gt;0,1,0)</f>
        <v>#VALUE!</v>
      </c>
    </row>
    <row r="450" s="18" customFormat="true" ht="13.5" hidden="false" customHeight="false" outlineLevel="0" collapsed="false">
      <c r="A450" s="40" t="s">
        <v>763</v>
      </c>
      <c r="B450" s="68" t="s">
        <v>764</v>
      </c>
      <c r="C450" s="65" t="e">
        <f aca="false">SUM(D450:M450)</f>
        <v>#VALUE!</v>
      </c>
      <c r="D450" s="65" t="e">
        <f aca="false">([1]!S事業予算,$C$4,$C$5,D$10,$A450,,$C$6,"累計")</f>
        <v>#VALUE!</v>
      </c>
      <c r="E450" s="65" t="e">
        <f aca="false">([1]!S事業予算,$C$4,$C$5,E$10,$A450,,$C$6,"累計")</f>
        <v>#VALUE!</v>
      </c>
      <c r="F450" s="65" t="e">
        <f aca="false">([1]!S事業予算,$C$4,$C$5,F$10,$A450,,$C$6,"累計")</f>
        <v>#VALUE!</v>
      </c>
      <c r="G450" s="65" t="e">
        <f aca="false">([1]!S事業予算,$C$4,$C$5,G$10,$A450,,$C$6,"累計")</f>
        <v>#VALUE!</v>
      </c>
      <c r="H450" s="65" t="e">
        <f aca="false">([1]!S事業予算,$C$4,$C$5,H$10,$A450,,$C$6,"累計")</f>
        <v>#VALUE!</v>
      </c>
      <c r="I450" s="65" t="e">
        <f aca="false">([1]!S事業予算,$C$4,$C$5,I$10,$A450,,$C$6,"累計")</f>
        <v>#VALUE!</v>
      </c>
      <c r="J450" s="44"/>
      <c r="K450" s="44"/>
      <c r="L450" s="44"/>
      <c r="M450" s="44"/>
      <c r="N450" s="67" t="e">
        <f aca="false">IF(N(C450)&lt;&gt;0,1,0)</f>
        <v>#VALUE!</v>
      </c>
    </row>
    <row r="451" s="18" customFormat="true" ht="13.5" hidden="false" customHeight="false" outlineLevel="0" collapsed="false">
      <c r="A451" s="40" t="s">
        <v>765</v>
      </c>
      <c r="B451" s="68" t="s">
        <v>766</v>
      </c>
      <c r="C451" s="65" t="e">
        <f aca="false">SUM(D451:M451)</f>
        <v>#VALUE!</v>
      </c>
      <c r="D451" s="65" t="e">
        <f aca="false">([1]!S事業予算,$C$4,$C$5,D$10,$A451,,$C$6,"累計")</f>
        <v>#VALUE!</v>
      </c>
      <c r="E451" s="65" t="e">
        <f aca="false">([1]!S事業予算,$C$4,$C$5,E$10,$A451,,$C$6,"累計")</f>
        <v>#VALUE!</v>
      </c>
      <c r="F451" s="65" t="e">
        <f aca="false">([1]!S事業予算,$C$4,$C$5,F$10,$A451,,$C$6,"累計")</f>
        <v>#VALUE!</v>
      </c>
      <c r="G451" s="65" t="e">
        <f aca="false">([1]!S事業予算,$C$4,$C$5,G$10,$A451,,$C$6,"累計")</f>
        <v>#VALUE!</v>
      </c>
      <c r="H451" s="65" t="e">
        <f aca="false">([1]!S事業予算,$C$4,$C$5,H$10,$A451,,$C$6,"累計")</f>
        <v>#VALUE!</v>
      </c>
      <c r="I451" s="65" t="e">
        <f aca="false">([1]!S事業予算,$C$4,$C$5,I$10,$A451,,$C$6,"累計")</f>
        <v>#VALUE!</v>
      </c>
      <c r="J451" s="44"/>
      <c r="K451" s="44"/>
      <c r="L451" s="44"/>
      <c r="M451" s="44"/>
      <c r="N451" s="67" t="e">
        <f aca="false">IF(N(C451)&lt;&gt;0,1,0)</f>
        <v>#VALUE!</v>
      </c>
    </row>
    <row r="452" s="18" customFormat="true" ht="13.5" hidden="false" customHeight="false" outlineLevel="0" collapsed="false">
      <c r="A452" s="40" t="s">
        <v>767</v>
      </c>
      <c r="B452" s="68" t="s">
        <v>768</v>
      </c>
      <c r="C452" s="65" t="e">
        <f aca="false">SUM(D452:M452)</f>
        <v>#VALUE!</v>
      </c>
      <c r="D452" s="65" t="e">
        <f aca="false">([1]!S事業予算,$C$4,$C$5,D$10,$A452,,$C$6,"累計")</f>
        <v>#VALUE!</v>
      </c>
      <c r="E452" s="65" t="e">
        <f aca="false">([1]!S事業予算,$C$4,$C$5,E$10,$A452,,$C$6,"累計")</f>
        <v>#VALUE!</v>
      </c>
      <c r="F452" s="65" t="e">
        <f aca="false">([1]!S事業予算,$C$4,$C$5,F$10,$A452,,$C$6,"累計")</f>
        <v>#VALUE!</v>
      </c>
      <c r="G452" s="65" t="e">
        <f aca="false">([1]!S事業予算,$C$4,$C$5,G$10,$A452,,$C$6,"累計")</f>
        <v>#VALUE!</v>
      </c>
      <c r="H452" s="65" t="e">
        <f aca="false">([1]!S事業予算,$C$4,$C$5,H$10,$A452,,$C$6,"累計")</f>
        <v>#VALUE!</v>
      </c>
      <c r="I452" s="65" t="e">
        <f aca="false">([1]!S事業予算,$C$4,$C$5,I$10,$A452,,$C$6,"累計")</f>
        <v>#VALUE!</v>
      </c>
      <c r="J452" s="44"/>
      <c r="K452" s="44"/>
      <c r="L452" s="44"/>
      <c r="M452" s="44"/>
      <c r="N452" s="67" t="e">
        <f aca="false">IF(N(C452)&lt;&gt;0,1,0)</f>
        <v>#VALUE!</v>
      </c>
    </row>
    <row r="453" s="18" customFormat="true" ht="13.5" hidden="false" customHeight="false" outlineLevel="0" collapsed="false">
      <c r="A453" s="40" t="s">
        <v>769</v>
      </c>
      <c r="B453" s="68" t="s">
        <v>770</v>
      </c>
      <c r="C453" s="65" t="e">
        <f aca="false">SUM(D453:M453)</f>
        <v>#VALUE!</v>
      </c>
      <c r="D453" s="65" t="e">
        <f aca="false">([1]!S事業予算,$C$4,$C$5,D$10,$A453,,$C$6,"累計")</f>
        <v>#VALUE!</v>
      </c>
      <c r="E453" s="65" t="e">
        <f aca="false">([1]!S事業予算,$C$4,$C$5,E$10,$A453,,$C$6,"累計")</f>
        <v>#VALUE!</v>
      </c>
      <c r="F453" s="65" t="e">
        <f aca="false">([1]!S事業予算,$C$4,$C$5,F$10,$A453,,$C$6,"累計")</f>
        <v>#VALUE!</v>
      </c>
      <c r="G453" s="65" t="e">
        <f aca="false">([1]!S事業予算,$C$4,$C$5,G$10,$A453,,$C$6,"累計")</f>
        <v>#VALUE!</v>
      </c>
      <c r="H453" s="65" t="e">
        <f aca="false">([1]!S事業予算,$C$4,$C$5,H$10,$A453,,$C$6,"累計")</f>
        <v>#VALUE!</v>
      </c>
      <c r="I453" s="65" t="e">
        <f aca="false">([1]!S事業予算,$C$4,$C$5,I$10,$A453,,$C$6,"累計")</f>
        <v>#VALUE!</v>
      </c>
      <c r="J453" s="44"/>
      <c r="K453" s="44"/>
      <c r="L453" s="44"/>
      <c r="M453" s="44"/>
      <c r="N453" s="67" t="e">
        <f aca="false">IF(N(C453)&lt;&gt;0,1,0)</f>
        <v>#VALUE!</v>
      </c>
    </row>
    <row r="454" s="18" customFormat="true" ht="13.5" hidden="false" customHeight="false" outlineLevel="0" collapsed="false">
      <c r="A454" s="40" t="s">
        <v>771</v>
      </c>
      <c r="B454" s="68"/>
      <c r="C454" s="65" t="e">
        <f aca="false">SUM(D454:M454)</f>
        <v>#VALUE!</v>
      </c>
      <c r="D454" s="65" t="e">
        <f aca="false">([1]!S事業予算,$C$4,$C$5,D$10,$A454,,$C$6,"累計")</f>
        <v>#VALUE!</v>
      </c>
      <c r="E454" s="65" t="e">
        <f aca="false">([1]!S事業予算,$C$4,$C$5,E$10,$A454,,$C$6,"累計")</f>
        <v>#VALUE!</v>
      </c>
      <c r="F454" s="65" t="e">
        <f aca="false">([1]!S事業予算,$C$4,$C$5,F$10,$A454,,$C$6,"累計")</f>
        <v>#VALUE!</v>
      </c>
      <c r="G454" s="65" t="e">
        <f aca="false">([1]!S事業予算,$C$4,$C$5,G$10,$A454,,$C$6,"累計")</f>
        <v>#VALUE!</v>
      </c>
      <c r="H454" s="65" t="e">
        <f aca="false">([1]!S事業予算,$C$4,$C$5,H$10,$A454,,$C$6,"累計")</f>
        <v>#VALUE!</v>
      </c>
      <c r="I454" s="65" t="e">
        <f aca="false">([1]!S事業予算,$C$4,$C$5,I$10,$A454,,$C$6,"累計")</f>
        <v>#VALUE!</v>
      </c>
      <c r="J454" s="44"/>
      <c r="K454" s="44"/>
      <c r="L454" s="44"/>
      <c r="M454" s="44"/>
      <c r="N454" s="67" t="e">
        <f aca="false">IF(N(C454)&lt;&gt;0,1,0)</f>
        <v>#VALUE!</v>
      </c>
    </row>
    <row r="455" s="18" customFormat="true" ht="13.5" hidden="false" customHeight="false" outlineLevel="0" collapsed="false">
      <c r="A455" s="40" t="s">
        <v>772</v>
      </c>
      <c r="B455" s="68" t="s">
        <v>773</v>
      </c>
      <c r="C455" s="65" t="e">
        <f aca="false">SUM(D455:M455)</f>
        <v>#VALUE!</v>
      </c>
      <c r="D455" s="65" t="e">
        <f aca="false">([1]!S事業予算,$C$4,$C$5,D$10,$A455,,$C$6,"累計")</f>
        <v>#VALUE!</v>
      </c>
      <c r="E455" s="65" t="e">
        <f aca="false">([1]!S事業予算,$C$4,$C$5,E$10,$A455,,$C$6,"累計")</f>
        <v>#VALUE!</v>
      </c>
      <c r="F455" s="65" t="e">
        <f aca="false">([1]!S事業予算,$C$4,$C$5,F$10,$A455,,$C$6,"累計")</f>
        <v>#VALUE!</v>
      </c>
      <c r="G455" s="65" t="e">
        <f aca="false">([1]!S事業予算,$C$4,$C$5,G$10,$A455,,$C$6,"累計")</f>
        <v>#VALUE!</v>
      </c>
      <c r="H455" s="65" t="e">
        <f aca="false">([1]!S事業予算,$C$4,$C$5,H$10,$A455,,$C$6,"累計")</f>
        <v>#VALUE!</v>
      </c>
      <c r="I455" s="65" t="e">
        <f aca="false">([1]!S事業予算,$C$4,$C$5,I$10,$A455,,$C$6,"累計")</f>
        <v>#VALUE!</v>
      </c>
      <c r="J455" s="44"/>
      <c r="K455" s="44"/>
      <c r="L455" s="44"/>
      <c r="M455" s="44"/>
      <c r="N455" s="67" t="e">
        <f aca="false">IF(N(C455)&lt;&gt;0,1,0)</f>
        <v>#VALUE!</v>
      </c>
    </row>
    <row r="456" s="18" customFormat="true" ht="13.5" hidden="false" customHeight="false" outlineLevel="0" collapsed="false">
      <c r="A456" s="40" t="s">
        <v>774</v>
      </c>
      <c r="B456" s="68" t="s">
        <v>775</v>
      </c>
      <c r="C456" s="65" t="e">
        <f aca="false">SUM(D456:M456)</f>
        <v>#VALUE!</v>
      </c>
      <c r="D456" s="65" t="e">
        <f aca="false">([1]!S事業予算,$C$4,$C$5,D$10,$A456,,$C$6,"累計")</f>
        <v>#VALUE!</v>
      </c>
      <c r="E456" s="65" t="e">
        <f aca="false">([1]!S事業予算,$C$4,$C$5,E$10,$A456,,$C$6,"累計")</f>
        <v>#VALUE!</v>
      </c>
      <c r="F456" s="65" t="e">
        <f aca="false">([1]!S事業予算,$C$4,$C$5,F$10,$A456,,$C$6,"累計")</f>
        <v>#VALUE!</v>
      </c>
      <c r="G456" s="65" t="e">
        <f aca="false">([1]!S事業予算,$C$4,$C$5,G$10,$A456,,$C$6,"累計")</f>
        <v>#VALUE!</v>
      </c>
      <c r="H456" s="65" t="e">
        <f aca="false">([1]!S事業予算,$C$4,$C$5,H$10,$A456,,$C$6,"累計")</f>
        <v>#VALUE!</v>
      </c>
      <c r="I456" s="65" t="e">
        <f aca="false">([1]!S事業予算,$C$4,$C$5,I$10,$A456,,$C$6,"累計")</f>
        <v>#VALUE!</v>
      </c>
      <c r="J456" s="44"/>
      <c r="K456" s="44"/>
      <c r="L456" s="44"/>
      <c r="M456" s="44"/>
      <c r="N456" s="67" t="e">
        <f aca="false">IF(N(C456)&lt;&gt;0,1,0)</f>
        <v>#VALUE!</v>
      </c>
    </row>
    <row r="457" s="18" customFormat="true" ht="13.5" hidden="false" customHeight="false" outlineLevel="0" collapsed="false">
      <c r="A457" s="40" t="s">
        <v>776</v>
      </c>
      <c r="B457" s="68" t="s">
        <v>777</v>
      </c>
      <c r="C457" s="65" t="e">
        <f aca="false">SUM(D457:M457)</f>
        <v>#VALUE!</v>
      </c>
      <c r="D457" s="65" t="e">
        <f aca="false">([1]!S事業予算,$C$4,$C$5,D$10,$A457,,$C$6,"累計")</f>
        <v>#VALUE!</v>
      </c>
      <c r="E457" s="65" t="e">
        <f aca="false">([1]!S事業予算,$C$4,$C$5,E$10,$A457,,$C$6,"累計")</f>
        <v>#VALUE!</v>
      </c>
      <c r="F457" s="65" t="e">
        <f aca="false">([1]!S事業予算,$C$4,$C$5,F$10,$A457,,$C$6,"累計")</f>
        <v>#VALUE!</v>
      </c>
      <c r="G457" s="65" t="e">
        <f aca="false">([1]!S事業予算,$C$4,$C$5,G$10,$A457,,$C$6,"累計")</f>
        <v>#VALUE!</v>
      </c>
      <c r="H457" s="65" t="e">
        <f aca="false">([1]!S事業予算,$C$4,$C$5,H$10,$A457,,$C$6,"累計")</f>
        <v>#VALUE!</v>
      </c>
      <c r="I457" s="65" t="e">
        <f aca="false">([1]!S事業予算,$C$4,$C$5,I$10,$A457,,$C$6,"累計")</f>
        <v>#VALUE!</v>
      </c>
      <c r="J457" s="44"/>
      <c r="K457" s="44"/>
      <c r="L457" s="44"/>
      <c r="M457" s="44"/>
      <c r="N457" s="67" t="e">
        <f aca="false">IF(N(C457)&lt;&gt;0,1,0)</f>
        <v>#VALUE!</v>
      </c>
    </row>
    <row r="458" s="18" customFormat="true" ht="13.5" hidden="false" customHeight="false" outlineLevel="0" collapsed="false">
      <c r="A458" s="40" t="s">
        <v>778</v>
      </c>
      <c r="B458" s="68" t="s">
        <v>779</v>
      </c>
      <c r="C458" s="65" t="e">
        <f aca="false">SUM(D458:M458)</f>
        <v>#VALUE!</v>
      </c>
      <c r="D458" s="65" t="e">
        <f aca="false">([1]!S事業予算,$C$4,$C$5,D$10,$A458,,$C$6,"累計")</f>
        <v>#VALUE!</v>
      </c>
      <c r="E458" s="65" t="e">
        <f aca="false">([1]!S事業予算,$C$4,$C$5,E$10,$A458,,$C$6,"累計")</f>
        <v>#VALUE!</v>
      </c>
      <c r="F458" s="65" t="e">
        <f aca="false">([1]!S事業予算,$C$4,$C$5,F$10,$A458,,$C$6,"累計")</f>
        <v>#VALUE!</v>
      </c>
      <c r="G458" s="65" t="e">
        <f aca="false">([1]!S事業予算,$C$4,$C$5,G$10,$A458,,$C$6,"累計")</f>
        <v>#VALUE!</v>
      </c>
      <c r="H458" s="65" t="e">
        <f aca="false">([1]!S事業予算,$C$4,$C$5,H$10,$A458,,$C$6,"累計")</f>
        <v>#VALUE!</v>
      </c>
      <c r="I458" s="65" t="e">
        <f aca="false">([1]!S事業予算,$C$4,$C$5,I$10,$A458,,$C$6,"累計")</f>
        <v>#VALUE!</v>
      </c>
      <c r="J458" s="44"/>
      <c r="K458" s="44"/>
      <c r="L458" s="44"/>
      <c r="M458" s="44"/>
      <c r="N458" s="67" t="e">
        <f aca="false">IF(N(C458)&lt;&gt;0,1,0)</f>
        <v>#VALUE!</v>
      </c>
    </row>
    <row r="459" s="18" customFormat="true" ht="13.5" hidden="false" customHeight="false" outlineLevel="0" collapsed="false">
      <c r="A459" s="40" t="s">
        <v>780</v>
      </c>
      <c r="B459" s="68" t="s">
        <v>781</v>
      </c>
      <c r="C459" s="65" t="e">
        <f aca="false">SUM(D459:M459)</f>
        <v>#VALUE!</v>
      </c>
      <c r="D459" s="65" t="e">
        <f aca="false">([1]!S事業予算,$C$4,$C$5,D$10,$A459,,$C$6,"累計")</f>
        <v>#VALUE!</v>
      </c>
      <c r="E459" s="65" t="e">
        <f aca="false">([1]!S事業予算,$C$4,$C$5,E$10,$A459,,$C$6,"累計")</f>
        <v>#VALUE!</v>
      </c>
      <c r="F459" s="65" t="e">
        <f aca="false">([1]!S事業予算,$C$4,$C$5,F$10,$A459,,$C$6,"累計")</f>
        <v>#VALUE!</v>
      </c>
      <c r="G459" s="65" t="e">
        <f aca="false">([1]!S事業予算,$C$4,$C$5,G$10,$A459,,$C$6,"累計")</f>
        <v>#VALUE!</v>
      </c>
      <c r="H459" s="65" t="e">
        <f aca="false">([1]!S事業予算,$C$4,$C$5,H$10,$A459,,$C$6,"累計")</f>
        <v>#VALUE!</v>
      </c>
      <c r="I459" s="65" t="e">
        <f aca="false">([1]!S事業予算,$C$4,$C$5,I$10,$A459,,$C$6,"累計")</f>
        <v>#VALUE!</v>
      </c>
      <c r="J459" s="44"/>
      <c r="K459" s="44"/>
      <c r="L459" s="44"/>
      <c r="M459" s="44"/>
      <c r="N459" s="67" t="e">
        <f aca="false">IF(N(C459)&lt;&gt;0,1,0)</f>
        <v>#VALUE!</v>
      </c>
    </row>
    <row r="460" s="18" customFormat="true" ht="13.5" hidden="false" customHeight="false" outlineLevel="0" collapsed="false">
      <c r="A460" s="40" t="s">
        <v>782</v>
      </c>
      <c r="B460" s="68" t="s">
        <v>783</v>
      </c>
      <c r="C460" s="65" t="e">
        <f aca="false">SUM(D460:M460)</f>
        <v>#VALUE!</v>
      </c>
      <c r="D460" s="65" t="e">
        <f aca="false">([1]!S事業予算,$C$4,$C$5,D$10,$A460,,$C$6,"累計")</f>
        <v>#VALUE!</v>
      </c>
      <c r="E460" s="65" t="e">
        <f aca="false">([1]!S事業予算,$C$4,$C$5,E$10,$A460,,$C$6,"累計")</f>
        <v>#VALUE!</v>
      </c>
      <c r="F460" s="65" t="e">
        <f aca="false">([1]!S事業予算,$C$4,$C$5,F$10,$A460,,$C$6,"累計")</f>
        <v>#VALUE!</v>
      </c>
      <c r="G460" s="65" t="e">
        <f aca="false">([1]!S事業予算,$C$4,$C$5,G$10,$A460,,$C$6,"累計")</f>
        <v>#VALUE!</v>
      </c>
      <c r="H460" s="65" t="e">
        <f aca="false">([1]!S事業予算,$C$4,$C$5,H$10,$A460,,$C$6,"累計")</f>
        <v>#VALUE!</v>
      </c>
      <c r="I460" s="65" t="e">
        <f aca="false">([1]!S事業予算,$C$4,$C$5,I$10,$A460,,$C$6,"累計")</f>
        <v>#VALUE!</v>
      </c>
      <c r="J460" s="44"/>
      <c r="K460" s="44"/>
      <c r="L460" s="44"/>
      <c r="M460" s="44"/>
      <c r="N460" s="69" t="e">
        <f aca="false">IF(N(C460)&lt;&gt;0,1,0)</f>
        <v>#VALUE!</v>
      </c>
    </row>
    <row r="461" s="18" customFormat="true" ht="13.5" hidden="false" customHeight="false" outlineLevel="0" collapsed="false">
      <c r="A461" s="46" t="s">
        <v>784</v>
      </c>
      <c r="B461" s="70" t="s">
        <v>785</v>
      </c>
      <c r="C461" s="71" t="e">
        <f aca="false">SUM(D461:M461)</f>
        <v>#VALUE!</v>
      </c>
      <c r="D461" s="71" t="e">
        <f aca="false">([1]!S事業予算,$C$4,$C$5,D$10,$A461,,$C$6,"累計")</f>
        <v>#VALUE!</v>
      </c>
      <c r="E461" s="71" t="e">
        <f aca="false">([1]!S事業予算,$C$4,$C$5,E$10,$A461,,$C$6,"累計")</f>
        <v>#VALUE!</v>
      </c>
      <c r="F461" s="71" t="e">
        <f aca="false">([1]!S事業予算,$C$4,$C$5,F$10,$A461,,$C$6,"累計")</f>
        <v>#VALUE!</v>
      </c>
      <c r="G461" s="71" t="e">
        <f aca="false">([1]!S事業予算,$C$4,$C$5,G$10,$A461,,$C$6,"累計")</f>
        <v>#VALUE!</v>
      </c>
      <c r="H461" s="71" t="e">
        <f aca="false">([1]!S事業予算,$C$4,$C$5,H$10,$A461,,$C$6,"累計")</f>
        <v>#VALUE!</v>
      </c>
      <c r="I461" s="71" t="e">
        <f aca="false">([1]!S事業予算,$C$4,$C$5,I$10,$A461,,$C$6,"累計")</f>
        <v>#VALUE!</v>
      </c>
      <c r="J461" s="50"/>
      <c r="K461" s="50"/>
      <c r="L461" s="50"/>
      <c r="M461" s="50"/>
      <c r="N461" s="64" t="e">
        <f aca="false">IF(N(C461)&lt;&gt;0,1,0)</f>
        <v>#VALUE!</v>
      </c>
    </row>
  </sheetData>
  <autoFilter ref="A11:N46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3:05:53Z</dcterms:created>
  <dc:creator/>
  <dc:description/>
  <dc:language>en-US</dc:language>
  <cp:lastModifiedBy/>
  <dcterms:modified xsi:type="dcterms:W3CDTF">2013-12-16T11:05:36Z</dcterms:modified>
  <cp:revision>0</cp:revision>
  <dc:subject/>
  <dc:title/>
</cp:coreProperties>
</file>